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</sheets>
  <definedNames>
    <definedName function="false" hidden="false" localSheetId="0" name="_xlnm.Print_Area" vbProcedure="false">Calculator!$A$1:$O$111</definedName>
    <definedName function="false" hidden="true" localSheetId="0" name="_xlnm._FilterDatabase" vbProcedure="false">Calculator!$B$57:$N$207</definedName>
    <definedName function="false" hidden="false" name="CalcClosingNew" vbProcedure="false">Calculator!$BL$432:$BX$432</definedName>
    <definedName function="false" hidden="false" name="NumDays" vbProcedure="false">Calculator!$E$25-Calculator!$C$25+1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Section 295.390 Calculator (v1.50)</t>
  </si>
  <si>
    <r>
      <rPr>
        <sz val="8"/>
        <rFont val="Arial"/>
        <family val="2"/>
      </rPr>
      <t xml:space="preserve">This calculator is designed to provide </t>
    </r>
    <r>
      <rPr>
        <u val="single"/>
        <sz val="8"/>
        <rFont val="Arial"/>
        <family val="2"/>
      </rPr>
      <t xml:space="preserve">indicative figures only</t>
    </r>
    <r>
      <rPr>
        <sz val="8"/>
        <rFont val="Arial"/>
        <family val="2"/>
      </rPr>
      <t xml:space="preserve"> of the exempt proportion under Section 295.390 of the ITAA if:</t>
    </r>
  </si>
  <si>
    <t xml:space="preserve">•</t>
  </si>
  <si>
    <t xml:space="preserve">The fund is a complying superannuation fund</t>
  </si>
  <si>
    <t xml:space="preserve">Assets are unsegregated</t>
  </si>
  <si>
    <t xml:space="preserve">There are no defined benefit pensions</t>
  </si>
  <si>
    <t xml:space="preserve">Exempt proportion:</t>
  </si>
  <si>
    <t xml:space="preserve">Daily account balances</t>
  </si>
  <si>
    <t xml:space="preserve">Intermediate pension calculations</t>
  </si>
  <si>
    <t xml:space="preserve">Pension thresholds</t>
  </si>
  <si>
    <t xml:space="preserve">Average pension balance:</t>
  </si>
  <si>
    <t xml:space="preserve">Fund</t>
  </si>
  <si>
    <t xml:space="preserve">Pension</t>
  </si>
  <si>
    <t xml:space="preserve">Allocated (Old)</t>
  </si>
  <si>
    <t xml:space="preserve">Allocated (New)</t>
  </si>
  <si>
    <t xml:space="preserve">Account</t>
  </si>
  <si>
    <t xml:space="preserve">Other</t>
  </si>
  <si>
    <t xml:space="preserve">Average total balance:</t>
  </si>
  <si>
    <t xml:space="preserve">Missing info</t>
  </si>
  <si>
    <t xml:space="preserve">Allowed dates</t>
  </si>
  <si>
    <t xml:space="preserve">Age</t>
  </si>
  <si>
    <t xml:space="preserve">From</t>
  </si>
  <si>
    <t xml:space="preserve">Type offset</t>
  </si>
  <si>
    <t xml:space="preserve">To</t>
  </si>
  <si>
    <t xml:space="preserve">Supplier details:</t>
  </si>
  <si>
    <t xml:space="preserve">Opening value</t>
  </si>
  <si>
    <t xml:space="preserve">Company</t>
  </si>
  <si>
    <t xml:space="preserve">Year frac</t>
  </si>
  <si>
    <t xml:space="preserve">Minimum pension adjustment</t>
  </si>
  <si>
    <t xml:space="preserve">Address:</t>
  </si>
  <si>
    <t xml:space="preserve">Pension min check</t>
  </si>
  <si>
    <t xml:space="preserve">Phone:</t>
  </si>
  <si>
    <t xml:space="preserve">Fax:</t>
  </si>
  <si>
    <t xml:space="preserve">Pension max check</t>
  </si>
  <si>
    <t xml:space="preserve">Contact person:</t>
  </si>
  <si>
    <t xml:space="preserve">Email address:</t>
  </si>
  <si>
    <t xml:space="preserve">Fund details:</t>
  </si>
  <si>
    <t xml:space="preserve">Fund Name:</t>
  </si>
  <si>
    <t xml:space="preserve">Trustees:</t>
  </si>
  <si>
    <t xml:space="preserve">Period of certificate</t>
  </si>
  <si>
    <t xml:space="preserve">to</t>
  </si>
  <si>
    <t xml:space="preserve">Min/Max</t>
  </si>
  <si>
    <t xml:space="preserve">Account / Member name</t>
  </si>
  <si>
    <t xml:space="preserve">Total</t>
  </si>
  <si>
    <t xml:space="preserve">Min</t>
  </si>
  <si>
    <t xml:space="preserve">Max</t>
  </si>
  <si>
    <t xml:space="preserve">Date of birth</t>
  </si>
  <si>
    <t xml:space="preserve">Pension type</t>
  </si>
  <si>
    <t xml:space="preserve">Date pension started</t>
  </si>
  <si>
    <t xml:space="preserve">Pension min</t>
  </si>
  <si>
    <t xml:space="preserve">Pension max</t>
  </si>
  <si>
    <t xml:space="preserve">Pension accounts</t>
  </si>
  <si>
    <t xml:space="preserve">Opening balance</t>
  </si>
  <si>
    <t xml:space="preserve">Pension payments</t>
  </si>
  <si>
    <t xml:space="preserve">Transfers in (roll-overs)</t>
  </si>
  <si>
    <t xml:space="preserve">Transfers out (ETPs)</t>
  </si>
  <si>
    <t xml:space="preserve">Closing balance</t>
  </si>
  <si>
    <t xml:space="preserve">Net earnings</t>
  </si>
  <si>
    <t xml:space="preserve">Accumulation accounts</t>
  </si>
  <si>
    <t xml:space="preserve">Contributions (Employer)</t>
  </si>
  <si>
    <t xml:space="preserve">Contributions (Member, CC)</t>
  </si>
  <si>
    <t xml:space="preserve">Contributions (Member, NCC)</t>
  </si>
  <si>
    <t xml:space="preserve">Contribution tax</t>
  </si>
  <si>
    <t xml:space="preserve">Cash flow weight</t>
  </si>
  <si>
    <t xml:space="preserve">Earnings weight</t>
  </si>
  <si>
    <t xml:space="preserve">Earnings contribution (daily)</t>
  </si>
  <si>
    <t xml:space="preserve">Calculation details</t>
  </si>
  <si>
    <t xml:space="preserve">Description</t>
  </si>
  <si>
    <t xml:space="preserve">Member</t>
  </si>
  <si>
    <t xml:space="preserve">Date</t>
  </si>
  <si>
    <t xml:space="preserve">Gross</t>
  </si>
  <si>
    <t xml:space="preserve">Net</t>
  </si>
  <si>
    <t xml:space="preserve">Accumulation</t>
  </si>
  <si>
    <t xml:space="preserve">Pension balances</t>
  </si>
  <si>
    <t xml:space="preserve">Accumulation balances</t>
  </si>
  <si>
    <t xml:space="preserve">Earnings</t>
  </si>
  <si>
    <t xml:space="preserve">Average (no earnings)</t>
  </si>
  <si>
    <t xml:space="preserve">Average (with earnings)</t>
  </si>
  <si>
    <t xml:space="preserve">Effective interest rate</t>
  </si>
  <si>
    <t xml:space="preserve">Opening</t>
  </si>
  <si>
    <t xml:space="preserve">Clos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#,##0;\-#,##0;\-;@"/>
    <numFmt numFmtId="167" formatCode="#,##0"/>
    <numFmt numFmtId="168" formatCode="General"/>
    <numFmt numFmtId="169" formatCode="0.0%"/>
    <numFmt numFmtId="170" formatCode="0.0"/>
    <numFmt numFmtId="171" formatCode="&quot;&quot;"/>
    <numFmt numFmtId="172" formatCode="0%"/>
    <numFmt numFmtId="173" formatCode="@"/>
    <numFmt numFmtId="174" formatCode="[$-409]m/d/yyyy"/>
    <numFmt numFmtId="175" formatCode="0.00%"/>
    <numFmt numFmtId="176" formatCode="#,##0.00;\-#,##0.00;\-;@"/>
    <numFmt numFmtId="177" formatCode="0.0000%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 Black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1"/>
      <color rgb="FF0000FF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8080"/>
      </left>
      <right/>
      <top style="medium"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or" xfId="21"/>
    <cellStyle name="Normal 2" xfId="2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03700367265"/>
          <c:y val="0.00178544859395924"/>
          <c:w val="0.799528792183494"/>
          <c:h val="0.998214551406041"/>
        </c:manualLayout>
      </c:layout>
      <c:areaChart>
        <c:grouping val="stacked"/>
        <c:ser>
          <c:idx val="0"/>
          <c:order val="0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L$66:$BL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M$66:$BM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2"/>
          <c:order val="2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N$66:$BN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3"/>
          <c:order val="3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O$66:$BO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4"/>
          <c:order val="4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P$66:$BP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5"/>
          <c:order val="5"/>
          <c:tx>
            <c:strRef>
              <c:f>Calculator!$BL$57</c:f>
              <c:strCache>
                <c:ptCount val="1"/>
                <c:pt idx="0">
                  <c:v>Pension balanc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Q$66:$BQ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6"/>
          <c:order val="6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S$66:$BS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7"/>
          <c:order val="7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T$66:$BT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8"/>
          <c:order val="8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U$66:$BU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9"/>
          <c:order val="9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V$66:$BV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W$66:$BW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Calculator!$BS$57</c:f>
              <c:strCache>
                <c:ptCount val="1"/>
                <c:pt idx="0">
                  <c:v>Accumulation balances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BJ$66:$BJ$431</c:f>
              <c:strCache>
                <c:ptCount val="366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5-Jul-14</c:v>
                </c:pt>
                <c:pt idx="5">
                  <c:v>6-Jul-14</c:v>
                </c:pt>
                <c:pt idx="6">
                  <c:v>7-Jul-14</c:v>
                </c:pt>
                <c:pt idx="7">
                  <c:v>8-Jul-14</c:v>
                </c:pt>
                <c:pt idx="8">
                  <c:v>9-Jul-14</c:v>
                </c:pt>
                <c:pt idx="9">
                  <c:v>10-Jul-14</c:v>
                </c:pt>
                <c:pt idx="10">
                  <c:v>11-Jul-14</c:v>
                </c:pt>
                <c:pt idx="11">
                  <c:v>12-Jul-14</c:v>
                </c:pt>
                <c:pt idx="12">
                  <c:v>13-Jul-14</c:v>
                </c:pt>
                <c:pt idx="13">
                  <c:v>14-Jul-14</c:v>
                </c:pt>
                <c:pt idx="14">
                  <c:v>15-Jul-14</c:v>
                </c:pt>
                <c:pt idx="15">
                  <c:v>16-Jul-14</c:v>
                </c:pt>
                <c:pt idx="16">
                  <c:v>17-Jul-14</c:v>
                </c:pt>
                <c:pt idx="17">
                  <c:v>18-Jul-14</c:v>
                </c:pt>
                <c:pt idx="18">
                  <c:v>19-Jul-14</c:v>
                </c:pt>
                <c:pt idx="19">
                  <c:v>20-Jul-14</c:v>
                </c:pt>
                <c:pt idx="20">
                  <c:v>21-Jul-14</c:v>
                </c:pt>
                <c:pt idx="21">
                  <c:v>22-Jul-14</c:v>
                </c:pt>
                <c:pt idx="22">
                  <c:v>23-Jul-14</c:v>
                </c:pt>
                <c:pt idx="23">
                  <c:v>24-Jul-14</c:v>
                </c:pt>
                <c:pt idx="24">
                  <c:v>25-Jul-14</c:v>
                </c:pt>
                <c:pt idx="25">
                  <c:v>26-Jul-14</c:v>
                </c:pt>
                <c:pt idx="26">
                  <c:v>27-Jul-14</c:v>
                </c:pt>
                <c:pt idx="27">
                  <c:v>28-Jul-14</c:v>
                </c:pt>
                <c:pt idx="28">
                  <c:v>29-Jul-14</c:v>
                </c:pt>
                <c:pt idx="29">
                  <c:v>30-Jul-14</c:v>
                </c:pt>
                <c:pt idx="30">
                  <c:v>31-Jul-14</c:v>
                </c:pt>
                <c:pt idx="31">
                  <c:v>1-Aug-14</c:v>
                </c:pt>
                <c:pt idx="32">
                  <c:v>2-Aug-14</c:v>
                </c:pt>
                <c:pt idx="33">
                  <c:v>3-Aug-14</c:v>
                </c:pt>
                <c:pt idx="34">
                  <c:v>4-Aug-14</c:v>
                </c:pt>
                <c:pt idx="35">
                  <c:v>5-Aug-14</c:v>
                </c:pt>
                <c:pt idx="36">
                  <c:v>6-Aug-14</c:v>
                </c:pt>
                <c:pt idx="37">
                  <c:v>7-Aug-14</c:v>
                </c:pt>
                <c:pt idx="38">
                  <c:v>8-Aug-14</c:v>
                </c:pt>
                <c:pt idx="39">
                  <c:v>9-Aug-14</c:v>
                </c:pt>
                <c:pt idx="40">
                  <c:v>10-Aug-14</c:v>
                </c:pt>
                <c:pt idx="41">
                  <c:v>11-Aug-14</c:v>
                </c:pt>
                <c:pt idx="42">
                  <c:v>12-Aug-14</c:v>
                </c:pt>
                <c:pt idx="43">
                  <c:v>13-Aug-14</c:v>
                </c:pt>
                <c:pt idx="44">
                  <c:v>14-Aug-14</c:v>
                </c:pt>
                <c:pt idx="45">
                  <c:v>15-Aug-14</c:v>
                </c:pt>
                <c:pt idx="46">
                  <c:v>16-Aug-14</c:v>
                </c:pt>
                <c:pt idx="47">
                  <c:v>17-Aug-14</c:v>
                </c:pt>
                <c:pt idx="48">
                  <c:v>18-Aug-14</c:v>
                </c:pt>
                <c:pt idx="49">
                  <c:v>19-Aug-14</c:v>
                </c:pt>
                <c:pt idx="50">
                  <c:v>20-Aug-14</c:v>
                </c:pt>
                <c:pt idx="51">
                  <c:v>21-Aug-14</c:v>
                </c:pt>
                <c:pt idx="52">
                  <c:v>22-Aug-14</c:v>
                </c:pt>
                <c:pt idx="53">
                  <c:v>23-Aug-14</c:v>
                </c:pt>
                <c:pt idx="54">
                  <c:v>24-Aug-14</c:v>
                </c:pt>
                <c:pt idx="55">
                  <c:v>25-Aug-14</c:v>
                </c:pt>
                <c:pt idx="56">
                  <c:v>26-Aug-14</c:v>
                </c:pt>
                <c:pt idx="57">
                  <c:v>27-Aug-14</c:v>
                </c:pt>
                <c:pt idx="58">
                  <c:v>28-Aug-14</c:v>
                </c:pt>
                <c:pt idx="59">
                  <c:v>29-Aug-14</c:v>
                </c:pt>
                <c:pt idx="60">
                  <c:v>30-Aug-14</c:v>
                </c:pt>
                <c:pt idx="61">
                  <c:v>31-Aug-14</c:v>
                </c:pt>
                <c:pt idx="62">
                  <c:v>1-Sep-14</c:v>
                </c:pt>
                <c:pt idx="63">
                  <c:v>2-Sep-14</c:v>
                </c:pt>
                <c:pt idx="64">
                  <c:v>3-Sep-14</c:v>
                </c:pt>
                <c:pt idx="65">
                  <c:v>4-Sep-14</c:v>
                </c:pt>
                <c:pt idx="66">
                  <c:v>5-Sep-14</c:v>
                </c:pt>
                <c:pt idx="67">
                  <c:v>6-Sep-14</c:v>
                </c:pt>
                <c:pt idx="68">
                  <c:v>7-Sep-14</c:v>
                </c:pt>
                <c:pt idx="69">
                  <c:v>8-Sep-14</c:v>
                </c:pt>
                <c:pt idx="70">
                  <c:v>9-Sep-14</c:v>
                </c:pt>
                <c:pt idx="71">
                  <c:v>10-Sep-14</c:v>
                </c:pt>
                <c:pt idx="72">
                  <c:v>11-Sep-14</c:v>
                </c:pt>
                <c:pt idx="73">
                  <c:v>12-Sep-14</c:v>
                </c:pt>
                <c:pt idx="74">
                  <c:v>13-Sep-14</c:v>
                </c:pt>
                <c:pt idx="75">
                  <c:v>14-Sep-14</c:v>
                </c:pt>
                <c:pt idx="76">
                  <c:v>15-Sep-14</c:v>
                </c:pt>
                <c:pt idx="77">
                  <c:v>16-Sep-14</c:v>
                </c:pt>
                <c:pt idx="78">
                  <c:v>17-Sep-14</c:v>
                </c:pt>
                <c:pt idx="79">
                  <c:v>18-Sep-14</c:v>
                </c:pt>
                <c:pt idx="80">
                  <c:v>19-Sep-14</c:v>
                </c:pt>
                <c:pt idx="81">
                  <c:v>20-Sep-14</c:v>
                </c:pt>
                <c:pt idx="82">
                  <c:v>21-Sep-14</c:v>
                </c:pt>
                <c:pt idx="83">
                  <c:v>22-Sep-14</c:v>
                </c:pt>
                <c:pt idx="84">
                  <c:v>23-Sep-14</c:v>
                </c:pt>
                <c:pt idx="85">
                  <c:v>24-Sep-14</c:v>
                </c:pt>
                <c:pt idx="86">
                  <c:v>25-Sep-14</c:v>
                </c:pt>
                <c:pt idx="87">
                  <c:v>26-Sep-14</c:v>
                </c:pt>
                <c:pt idx="88">
                  <c:v>27-Sep-14</c:v>
                </c:pt>
                <c:pt idx="89">
                  <c:v>28-Sep-14</c:v>
                </c:pt>
                <c:pt idx="90">
                  <c:v>29-Sep-14</c:v>
                </c:pt>
                <c:pt idx="91">
                  <c:v>30-Sep-14</c:v>
                </c:pt>
                <c:pt idx="92">
                  <c:v>1-Oct-14</c:v>
                </c:pt>
                <c:pt idx="93">
                  <c:v>2-Oct-14</c:v>
                </c:pt>
                <c:pt idx="94">
                  <c:v>3-Oct-14</c:v>
                </c:pt>
                <c:pt idx="95">
                  <c:v>4-Oct-14</c:v>
                </c:pt>
                <c:pt idx="96">
                  <c:v>5-Oct-14</c:v>
                </c:pt>
                <c:pt idx="97">
                  <c:v>6-Oct-14</c:v>
                </c:pt>
                <c:pt idx="98">
                  <c:v>7-Oct-14</c:v>
                </c:pt>
                <c:pt idx="99">
                  <c:v>8-Oct-14</c:v>
                </c:pt>
                <c:pt idx="100">
                  <c:v>9-Oct-14</c:v>
                </c:pt>
                <c:pt idx="101">
                  <c:v>10-Oct-14</c:v>
                </c:pt>
                <c:pt idx="102">
                  <c:v>11-Oct-14</c:v>
                </c:pt>
                <c:pt idx="103">
                  <c:v>12-Oct-14</c:v>
                </c:pt>
                <c:pt idx="104">
                  <c:v>13-Oct-14</c:v>
                </c:pt>
                <c:pt idx="105">
                  <c:v>14-Oct-14</c:v>
                </c:pt>
                <c:pt idx="106">
                  <c:v>15-Oct-14</c:v>
                </c:pt>
                <c:pt idx="107">
                  <c:v>16-Oct-14</c:v>
                </c:pt>
                <c:pt idx="108">
                  <c:v>17-Oct-14</c:v>
                </c:pt>
                <c:pt idx="109">
                  <c:v>18-Oct-14</c:v>
                </c:pt>
                <c:pt idx="110">
                  <c:v>19-Oct-14</c:v>
                </c:pt>
                <c:pt idx="111">
                  <c:v>20-Oct-14</c:v>
                </c:pt>
                <c:pt idx="112">
                  <c:v>21-Oct-14</c:v>
                </c:pt>
                <c:pt idx="113">
                  <c:v>22-Oct-14</c:v>
                </c:pt>
                <c:pt idx="114">
                  <c:v>23-Oct-14</c:v>
                </c:pt>
                <c:pt idx="115">
                  <c:v>24-Oct-14</c:v>
                </c:pt>
                <c:pt idx="116">
                  <c:v>25-Oct-14</c:v>
                </c:pt>
                <c:pt idx="117">
                  <c:v>26-Oct-14</c:v>
                </c:pt>
                <c:pt idx="118">
                  <c:v>27-Oct-14</c:v>
                </c:pt>
                <c:pt idx="119">
                  <c:v>28-Oct-14</c:v>
                </c:pt>
                <c:pt idx="120">
                  <c:v>29-Oct-14</c:v>
                </c:pt>
                <c:pt idx="121">
                  <c:v>30-Oct-14</c:v>
                </c:pt>
                <c:pt idx="122">
                  <c:v>31-Oct-14</c:v>
                </c:pt>
                <c:pt idx="123">
                  <c:v>1-Nov-14</c:v>
                </c:pt>
                <c:pt idx="124">
                  <c:v>2-Nov-14</c:v>
                </c:pt>
                <c:pt idx="125">
                  <c:v>3-Nov-14</c:v>
                </c:pt>
                <c:pt idx="126">
                  <c:v>4-Nov-14</c:v>
                </c:pt>
                <c:pt idx="127">
                  <c:v>5-Nov-14</c:v>
                </c:pt>
                <c:pt idx="128">
                  <c:v>6-Nov-14</c:v>
                </c:pt>
                <c:pt idx="129">
                  <c:v>7-Nov-14</c:v>
                </c:pt>
                <c:pt idx="130">
                  <c:v>8-Nov-14</c:v>
                </c:pt>
                <c:pt idx="131">
                  <c:v>9-Nov-14</c:v>
                </c:pt>
                <c:pt idx="132">
                  <c:v>10-Nov-14</c:v>
                </c:pt>
                <c:pt idx="133">
                  <c:v>11-Nov-14</c:v>
                </c:pt>
                <c:pt idx="134">
                  <c:v>12-Nov-14</c:v>
                </c:pt>
                <c:pt idx="135">
                  <c:v>13-Nov-14</c:v>
                </c:pt>
                <c:pt idx="136">
                  <c:v>14-Nov-14</c:v>
                </c:pt>
                <c:pt idx="137">
                  <c:v>15-Nov-14</c:v>
                </c:pt>
                <c:pt idx="138">
                  <c:v>16-Nov-14</c:v>
                </c:pt>
                <c:pt idx="139">
                  <c:v>17-Nov-14</c:v>
                </c:pt>
                <c:pt idx="140">
                  <c:v>18-Nov-14</c:v>
                </c:pt>
                <c:pt idx="141">
                  <c:v>19-Nov-14</c:v>
                </c:pt>
                <c:pt idx="142">
                  <c:v>20-Nov-14</c:v>
                </c:pt>
                <c:pt idx="143">
                  <c:v>21-Nov-14</c:v>
                </c:pt>
                <c:pt idx="144">
                  <c:v>22-Nov-14</c:v>
                </c:pt>
                <c:pt idx="145">
                  <c:v>23-Nov-14</c:v>
                </c:pt>
                <c:pt idx="146">
                  <c:v>24-Nov-14</c:v>
                </c:pt>
                <c:pt idx="147">
                  <c:v>25-Nov-14</c:v>
                </c:pt>
                <c:pt idx="148">
                  <c:v>26-Nov-14</c:v>
                </c:pt>
                <c:pt idx="149">
                  <c:v>27-Nov-14</c:v>
                </c:pt>
                <c:pt idx="150">
                  <c:v>28-Nov-14</c:v>
                </c:pt>
                <c:pt idx="151">
                  <c:v>29-Nov-14</c:v>
                </c:pt>
                <c:pt idx="152">
                  <c:v>30-Nov-14</c:v>
                </c:pt>
                <c:pt idx="153">
                  <c:v>1-Dec-14</c:v>
                </c:pt>
                <c:pt idx="154">
                  <c:v>2-Dec-14</c:v>
                </c:pt>
                <c:pt idx="155">
                  <c:v>3-Dec-14</c:v>
                </c:pt>
                <c:pt idx="156">
                  <c:v>4-Dec-14</c:v>
                </c:pt>
                <c:pt idx="157">
                  <c:v>5-Dec-14</c:v>
                </c:pt>
                <c:pt idx="158">
                  <c:v>6-Dec-14</c:v>
                </c:pt>
                <c:pt idx="159">
                  <c:v>7-Dec-14</c:v>
                </c:pt>
                <c:pt idx="160">
                  <c:v>8-Dec-14</c:v>
                </c:pt>
                <c:pt idx="161">
                  <c:v>9-Dec-14</c:v>
                </c:pt>
                <c:pt idx="162">
                  <c:v>10-Dec-14</c:v>
                </c:pt>
                <c:pt idx="163">
                  <c:v>11-Dec-14</c:v>
                </c:pt>
                <c:pt idx="164">
                  <c:v>12-Dec-14</c:v>
                </c:pt>
                <c:pt idx="165">
                  <c:v>13-Dec-14</c:v>
                </c:pt>
                <c:pt idx="166">
                  <c:v>14-Dec-14</c:v>
                </c:pt>
                <c:pt idx="167">
                  <c:v>15-Dec-14</c:v>
                </c:pt>
                <c:pt idx="168">
                  <c:v>16-Dec-14</c:v>
                </c:pt>
                <c:pt idx="169">
                  <c:v>17-Dec-14</c:v>
                </c:pt>
                <c:pt idx="170">
                  <c:v>18-Dec-14</c:v>
                </c:pt>
                <c:pt idx="171">
                  <c:v>19-Dec-14</c:v>
                </c:pt>
                <c:pt idx="172">
                  <c:v>20-Dec-14</c:v>
                </c:pt>
                <c:pt idx="173">
                  <c:v>21-Dec-14</c:v>
                </c:pt>
                <c:pt idx="174">
                  <c:v>22-Dec-14</c:v>
                </c:pt>
                <c:pt idx="175">
                  <c:v>23-Dec-14</c:v>
                </c:pt>
                <c:pt idx="176">
                  <c:v>24-Dec-14</c:v>
                </c:pt>
                <c:pt idx="177">
                  <c:v>25-Dec-14</c:v>
                </c:pt>
                <c:pt idx="178">
                  <c:v>26-Dec-14</c:v>
                </c:pt>
                <c:pt idx="179">
                  <c:v>27-Dec-14</c:v>
                </c:pt>
                <c:pt idx="180">
                  <c:v>28-Dec-14</c:v>
                </c:pt>
                <c:pt idx="181">
                  <c:v>29-Dec-14</c:v>
                </c:pt>
                <c:pt idx="182">
                  <c:v>30-Dec-14</c:v>
                </c:pt>
                <c:pt idx="183">
                  <c:v>31-Dec-14</c:v>
                </c:pt>
                <c:pt idx="184">
                  <c:v>1-Jan-15</c:v>
                </c:pt>
                <c:pt idx="185">
                  <c:v>2-Jan-15</c:v>
                </c:pt>
                <c:pt idx="186">
                  <c:v>3-Jan-15</c:v>
                </c:pt>
                <c:pt idx="187">
                  <c:v>4-Jan-15</c:v>
                </c:pt>
                <c:pt idx="188">
                  <c:v>5-Jan-15</c:v>
                </c:pt>
                <c:pt idx="189">
                  <c:v>6-Jan-15</c:v>
                </c:pt>
                <c:pt idx="190">
                  <c:v>7-Jan-15</c:v>
                </c:pt>
                <c:pt idx="191">
                  <c:v>8-Jan-15</c:v>
                </c:pt>
                <c:pt idx="192">
                  <c:v>9-Jan-15</c:v>
                </c:pt>
                <c:pt idx="193">
                  <c:v>10-Jan-15</c:v>
                </c:pt>
                <c:pt idx="194">
                  <c:v>11-Jan-15</c:v>
                </c:pt>
                <c:pt idx="195">
                  <c:v>12-Jan-15</c:v>
                </c:pt>
                <c:pt idx="196">
                  <c:v>13-Jan-15</c:v>
                </c:pt>
                <c:pt idx="197">
                  <c:v>14-Jan-15</c:v>
                </c:pt>
                <c:pt idx="198">
                  <c:v>15-Jan-15</c:v>
                </c:pt>
                <c:pt idx="199">
                  <c:v>16-Jan-15</c:v>
                </c:pt>
                <c:pt idx="200">
                  <c:v>17-Jan-15</c:v>
                </c:pt>
                <c:pt idx="201">
                  <c:v>18-Jan-15</c:v>
                </c:pt>
                <c:pt idx="202">
                  <c:v>19-Jan-15</c:v>
                </c:pt>
                <c:pt idx="203">
                  <c:v>20-Jan-15</c:v>
                </c:pt>
                <c:pt idx="204">
                  <c:v>21-Jan-15</c:v>
                </c:pt>
                <c:pt idx="205">
                  <c:v>22-Jan-15</c:v>
                </c:pt>
                <c:pt idx="206">
                  <c:v>23-Jan-15</c:v>
                </c:pt>
                <c:pt idx="207">
                  <c:v>24-Jan-15</c:v>
                </c:pt>
                <c:pt idx="208">
                  <c:v>25-Jan-15</c:v>
                </c:pt>
                <c:pt idx="209">
                  <c:v>26-Jan-15</c:v>
                </c:pt>
                <c:pt idx="210">
                  <c:v>27-Jan-15</c:v>
                </c:pt>
                <c:pt idx="211">
                  <c:v>28-Jan-15</c:v>
                </c:pt>
                <c:pt idx="212">
                  <c:v>29-Jan-15</c:v>
                </c:pt>
                <c:pt idx="213">
                  <c:v>30-Jan-15</c:v>
                </c:pt>
                <c:pt idx="214">
                  <c:v>31-Jan-15</c:v>
                </c:pt>
                <c:pt idx="215">
                  <c:v>1-Feb-15</c:v>
                </c:pt>
                <c:pt idx="216">
                  <c:v>2-Feb-15</c:v>
                </c:pt>
                <c:pt idx="217">
                  <c:v>3-Feb-15</c:v>
                </c:pt>
                <c:pt idx="218">
                  <c:v>4-Feb-15</c:v>
                </c:pt>
                <c:pt idx="219">
                  <c:v>5-Feb-15</c:v>
                </c:pt>
                <c:pt idx="220">
                  <c:v>6-Feb-15</c:v>
                </c:pt>
                <c:pt idx="221">
                  <c:v>7-Feb-15</c:v>
                </c:pt>
                <c:pt idx="222">
                  <c:v>8-Feb-15</c:v>
                </c:pt>
                <c:pt idx="223">
                  <c:v>9-Feb-15</c:v>
                </c:pt>
                <c:pt idx="224">
                  <c:v>10-Feb-15</c:v>
                </c:pt>
                <c:pt idx="225">
                  <c:v>11-Feb-15</c:v>
                </c:pt>
                <c:pt idx="226">
                  <c:v>12-Feb-15</c:v>
                </c:pt>
                <c:pt idx="227">
                  <c:v>13-Feb-15</c:v>
                </c:pt>
                <c:pt idx="228">
                  <c:v>14-Feb-15</c:v>
                </c:pt>
                <c:pt idx="229">
                  <c:v>15-Feb-15</c:v>
                </c:pt>
                <c:pt idx="230">
                  <c:v>16-Feb-15</c:v>
                </c:pt>
                <c:pt idx="231">
                  <c:v>17-Feb-15</c:v>
                </c:pt>
                <c:pt idx="232">
                  <c:v>18-Feb-15</c:v>
                </c:pt>
                <c:pt idx="233">
                  <c:v>19-Feb-15</c:v>
                </c:pt>
                <c:pt idx="234">
                  <c:v>20-Feb-15</c:v>
                </c:pt>
                <c:pt idx="235">
                  <c:v>21-Feb-15</c:v>
                </c:pt>
                <c:pt idx="236">
                  <c:v>22-Feb-15</c:v>
                </c:pt>
                <c:pt idx="237">
                  <c:v>23-Feb-15</c:v>
                </c:pt>
                <c:pt idx="238">
                  <c:v>24-Feb-15</c:v>
                </c:pt>
                <c:pt idx="239">
                  <c:v>25-Feb-15</c:v>
                </c:pt>
                <c:pt idx="240">
                  <c:v>26-Feb-15</c:v>
                </c:pt>
                <c:pt idx="241">
                  <c:v>27-Feb-15</c:v>
                </c:pt>
                <c:pt idx="242">
                  <c:v>28-Feb-15</c:v>
                </c:pt>
                <c:pt idx="243">
                  <c:v>1-Mar-15</c:v>
                </c:pt>
                <c:pt idx="244">
                  <c:v>2-Mar-15</c:v>
                </c:pt>
                <c:pt idx="245">
                  <c:v>3-Mar-15</c:v>
                </c:pt>
                <c:pt idx="246">
                  <c:v>4-Mar-15</c:v>
                </c:pt>
                <c:pt idx="247">
                  <c:v>5-Mar-15</c:v>
                </c:pt>
                <c:pt idx="248">
                  <c:v>6-Mar-15</c:v>
                </c:pt>
                <c:pt idx="249">
                  <c:v>7-Mar-15</c:v>
                </c:pt>
                <c:pt idx="250">
                  <c:v>8-Mar-15</c:v>
                </c:pt>
                <c:pt idx="251">
                  <c:v>9-Mar-15</c:v>
                </c:pt>
                <c:pt idx="252">
                  <c:v>10-Mar-15</c:v>
                </c:pt>
                <c:pt idx="253">
                  <c:v>11-Mar-15</c:v>
                </c:pt>
                <c:pt idx="254">
                  <c:v>12-Mar-15</c:v>
                </c:pt>
                <c:pt idx="255">
                  <c:v>13-Mar-15</c:v>
                </c:pt>
                <c:pt idx="256">
                  <c:v>14-Mar-15</c:v>
                </c:pt>
                <c:pt idx="257">
                  <c:v>15-Mar-15</c:v>
                </c:pt>
                <c:pt idx="258">
                  <c:v>16-Mar-15</c:v>
                </c:pt>
                <c:pt idx="259">
                  <c:v>17-Mar-15</c:v>
                </c:pt>
                <c:pt idx="260">
                  <c:v>18-Mar-15</c:v>
                </c:pt>
                <c:pt idx="261">
                  <c:v>19-Mar-15</c:v>
                </c:pt>
                <c:pt idx="262">
                  <c:v>20-Mar-15</c:v>
                </c:pt>
                <c:pt idx="263">
                  <c:v>21-Mar-15</c:v>
                </c:pt>
                <c:pt idx="264">
                  <c:v>22-Mar-15</c:v>
                </c:pt>
                <c:pt idx="265">
                  <c:v>23-Mar-15</c:v>
                </c:pt>
                <c:pt idx="266">
                  <c:v>24-Mar-15</c:v>
                </c:pt>
                <c:pt idx="267">
                  <c:v>25-Mar-15</c:v>
                </c:pt>
                <c:pt idx="268">
                  <c:v>26-Mar-15</c:v>
                </c:pt>
                <c:pt idx="269">
                  <c:v>27-Mar-15</c:v>
                </c:pt>
                <c:pt idx="270">
                  <c:v>28-Mar-15</c:v>
                </c:pt>
                <c:pt idx="271">
                  <c:v>29-Mar-15</c:v>
                </c:pt>
                <c:pt idx="272">
                  <c:v>30-Mar-15</c:v>
                </c:pt>
                <c:pt idx="273">
                  <c:v>31-Mar-15</c:v>
                </c:pt>
                <c:pt idx="274">
                  <c:v>1-Apr-15</c:v>
                </c:pt>
                <c:pt idx="275">
                  <c:v>2-Apr-15</c:v>
                </c:pt>
                <c:pt idx="276">
                  <c:v>3-Apr-15</c:v>
                </c:pt>
                <c:pt idx="277">
                  <c:v>4-Apr-15</c:v>
                </c:pt>
                <c:pt idx="278">
                  <c:v>5-Apr-15</c:v>
                </c:pt>
                <c:pt idx="279">
                  <c:v>6-Apr-15</c:v>
                </c:pt>
                <c:pt idx="280">
                  <c:v>7-Apr-15</c:v>
                </c:pt>
                <c:pt idx="281">
                  <c:v>8-Apr-15</c:v>
                </c:pt>
                <c:pt idx="282">
                  <c:v>9-Apr-15</c:v>
                </c:pt>
                <c:pt idx="283">
                  <c:v>10-Apr-15</c:v>
                </c:pt>
                <c:pt idx="284">
                  <c:v>11-Apr-15</c:v>
                </c:pt>
                <c:pt idx="285">
                  <c:v>12-Apr-15</c:v>
                </c:pt>
                <c:pt idx="286">
                  <c:v>13-Apr-15</c:v>
                </c:pt>
                <c:pt idx="287">
                  <c:v>14-Apr-15</c:v>
                </c:pt>
                <c:pt idx="288">
                  <c:v>15-Apr-15</c:v>
                </c:pt>
                <c:pt idx="289">
                  <c:v>16-Apr-15</c:v>
                </c:pt>
                <c:pt idx="290">
                  <c:v>17-Apr-15</c:v>
                </c:pt>
                <c:pt idx="291">
                  <c:v>18-Apr-15</c:v>
                </c:pt>
                <c:pt idx="292">
                  <c:v>19-Apr-15</c:v>
                </c:pt>
                <c:pt idx="293">
                  <c:v>20-Apr-15</c:v>
                </c:pt>
                <c:pt idx="294">
                  <c:v>21-Apr-15</c:v>
                </c:pt>
                <c:pt idx="295">
                  <c:v>22-Apr-15</c:v>
                </c:pt>
                <c:pt idx="296">
                  <c:v>23-Apr-15</c:v>
                </c:pt>
                <c:pt idx="297">
                  <c:v>24-Apr-15</c:v>
                </c:pt>
                <c:pt idx="298">
                  <c:v>25-Apr-15</c:v>
                </c:pt>
                <c:pt idx="299">
                  <c:v>26-Apr-15</c:v>
                </c:pt>
                <c:pt idx="300">
                  <c:v>27-Apr-15</c:v>
                </c:pt>
                <c:pt idx="301">
                  <c:v>28-Apr-15</c:v>
                </c:pt>
                <c:pt idx="302">
                  <c:v>29-Apr-15</c:v>
                </c:pt>
                <c:pt idx="303">
                  <c:v>30-Apr-15</c:v>
                </c:pt>
                <c:pt idx="304">
                  <c:v>1-May-15</c:v>
                </c:pt>
                <c:pt idx="305">
                  <c:v>2-May-15</c:v>
                </c:pt>
                <c:pt idx="306">
                  <c:v>3-May-15</c:v>
                </c:pt>
                <c:pt idx="307">
                  <c:v>4-May-15</c:v>
                </c:pt>
                <c:pt idx="308">
                  <c:v>5-May-15</c:v>
                </c:pt>
                <c:pt idx="309">
                  <c:v>6-May-15</c:v>
                </c:pt>
                <c:pt idx="310">
                  <c:v>7-May-15</c:v>
                </c:pt>
                <c:pt idx="311">
                  <c:v>8-May-15</c:v>
                </c:pt>
                <c:pt idx="312">
                  <c:v>9-May-15</c:v>
                </c:pt>
                <c:pt idx="313">
                  <c:v>10-May-15</c:v>
                </c:pt>
                <c:pt idx="314">
                  <c:v>11-May-15</c:v>
                </c:pt>
                <c:pt idx="315">
                  <c:v>12-May-15</c:v>
                </c:pt>
                <c:pt idx="316">
                  <c:v>13-May-15</c:v>
                </c:pt>
                <c:pt idx="317">
                  <c:v>14-May-15</c:v>
                </c:pt>
                <c:pt idx="318">
                  <c:v>15-May-15</c:v>
                </c:pt>
                <c:pt idx="319">
                  <c:v>16-May-15</c:v>
                </c:pt>
                <c:pt idx="320">
                  <c:v>17-May-15</c:v>
                </c:pt>
                <c:pt idx="321">
                  <c:v>18-May-15</c:v>
                </c:pt>
                <c:pt idx="322">
                  <c:v>19-May-15</c:v>
                </c:pt>
                <c:pt idx="323">
                  <c:v>20-May-15</c:v>
                </c:pt>
                <c:pt idx="324">
                  <c:v>21-May-15</c:v>
                </c:pt>
                <c:pt idx="325">
                  <c:v>22-May-15</c:v>
                </c:pt>
                <c:pt idx="326">
                  <c:v>23-May-15</c:v>
                </c:pt>
                <c:pt idx="327">
                  <c:v>24-May-15</c:v>
                </c:pt>
                <c:pt idx="328">
                  <c:v>25-May-15</c:v>
                </c:pt>
                <c:pt idx="329">
                  <c:v>26-May-15</c:v>
                </c:pt>
                <c:pt idx="330">
                  <c:v>27-May-15</c:v>
                </c:pt>
                <c:pt idx="331">
                  <c:v>28-May-15</c:v>
                </c:pt>
                <c:pt idx="332">
                  <c:v>29-May-15</c:v>
                </c:pt>
                <c:pt idx="333">
                  <c:v>30-May-15</c:v>
                </c:pt>
                <c:pt idx="334">
                  <c:v>31-May-15</c:v>
                </c:pt>
                <c:pt idx="335">
                  <c:v>1-Jun-15</c:v>
                </c:pt>
                <c:pt idx="336">
                  <c:v>2-Jun-15</c:v>
                </c:pt>
                <c:pt idx="337">
                  <c:v>3-Jun-15</c:v>
                </c:pt>
                <c:pt idx="338">
                  <c:v>4-Jun-15</c:v>
                </c:pt>
                <c:pt idx="339">
                  <c:v>5-Jun-15</c:v>
                </c:pt>
                <c:pt idx="340">
                  <c:v>6-Jun-15</c:v>
                </c:pt>
                <c:pt idx="341">
                  <c:v>7-Jun-15</c:v>
                </c:pt>
                <c:pt idx="342">
                  <c:v>8-Jun-15</c:v>
                </c:pt>
                <c:pt idx="343">
                  <c:v>9-Jun-15</c:v>
                </c:pt>
                <c:pt idx="344">
                  <c:v>10-Jun-15</c:v>
                </c:pt>
                <c:pt idx="345">
                  <c:v>11-Jun-15</c:v>
                </c:pt>
                <c:pt idx="346">
                  <c:v>12-Jun-15</c:v>
                </c:pt>
                <c:pt idx="347">
                  <c:v>13-Jun-15</c:v>
                </c:pt>
                <c:pt idx="348">
                  <c:v>14-Jun-15</c:v>
                </c:pt>
                <c:pt idx="349">
                  <c:v>15-Jun-15</c:v>
                </c:pt>
                <c:pt idx="350">
                  <c:v>16-Jun-15</c:v>
                </c:pt>
                <c:pt idx="351">
                  <c:v>17-Jun-15</c:v>
                </c:pt>
                <c:pt idx="352">
                  <c:v>18-Jun-15</c:v>
                </c:pt>
                <c:pt idx="353">
                  <c:v>19-Jun-15</c:v>
                </c:pt>
                <c:pt idx="354">
                  <c:v>20-Jun-15</c:v>
                </c:pt>
                <c:pt idx="355">
                  <c:v>21-Jun-15</c:v>
                </c:pt>
                <c:pt idx="356">
                  <c:v>22-Jun-15</c:v>
                </c:pt>
                <c:pt idx="357">
                  <c:v>23-Jun-15</c:v>
                </c:pt>
                <c:pt idx="358">
                  <c:v>24-Jun-15</c:v>
                </c:pt>
                <c:pt idx="359">
                  <c:v>25-Jun-15</c:v>
                </c:pt>
                <c:pt idx="360">
                  <c:v>26-Jun-15</c:v>
                </c:pt>
                <c:pt idx="361">
                  <c:v>27-Jun-15</c:v>
                </c:pt>
                <c:pt idx="362">
                  <c:v>28-Jun-15</c:v>
                </c:pt>
                <c:pt idx="363">
                  <c:v>29-Jun-15</c:v>
                </c:pt>
                <c:pt idx="364">
                  <c:v>30-Jun-15</c:v>
                </c:pt>
                <c:pt idx="365">
                  <c:v>30-Jun-15</c:v>
                </c:pt>
              </c:strCache>
            </c:strRef>
          </c:cat>
          <c:val>
            <c:numRef>
              <c:f>Calculator!$BX$66:$BX$431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</c:ser>
        <c:axId val="67417803"/>
        <c:axId val="29713332"/>
      </c:areaChart>
      <c:catAx>
        <c:axId val="6741780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3332"/>
        <c:crossesAt val="0"/>
        <c:auto val="1"/>
        <c:lblAlgn val="ctr"/>
        <c:lblOffset val="100"/>
        <c:noMultiLvlLbl val="0"/>
      </c:catAx>
      <c:valAx>
        <c:axId val="29713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\-#,##0;\-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780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31612500866191"/>
          <c:y val="0.286713286713287"/>
          <c:w val="0.154043378837225"/>
          <c:h val="0.351733373009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040</xdr:colOff>
      <xdr:row>8</xdr:row>
      <xdr:rowOff>0</xdr:rowOff>
    </xdr:from>
    <xdr:to>
      <xdr:col>14</xdr:col>
      <xdr:colOff>414360</xdr:colOff>
      <xdr:row>24</xdr:row>
      <xdr:rowOff>133200</xdr:rowOff>
    </xdr:to>
    <xdr:graphicFrame>
      <xdr:nvGraphicFramePr>
        <xdr:cNvPr id="0" name="Chart 58"/>
        <xdr:cNvGraphicFramePr/>
      </xdr:nvGraphicFramePr>
      <xdr:xfrm>
        <a:off x="4770720" y="1238400"/>
        <a:ext cx="5194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6640</xdr:colOff>
      <xdr:row>0</xdr:row>
      <xdr:rowOff>28800</xdr:rowOff>
    </xdr:from>
    <xdr:to>
      <xdr:col>14</xdr:col>
      <xdr:colOff>536760</xdr:colOff>
      <xdr:row>4</xdr:row>
      <xdr:rowOff>76320</xdr:rowOff>
    </xdr:to>
    <xdr:pic>
      <xdr:nvPicPr>
        <xdr:cNvPr id="1" name="Picture 2209" descr="C:\untitledg.PNG"/>
        <xdr:cNvPicPr/>
      </xdr:nvPicPr>
      <xdr:blipFill>
        <a:blip r:embed="rId2"/>
        <a:stretch/>
      </xdr:blipFill>
      <xdr:spPr>
        <a:xfrm>
          <a:off x="6935040" y="28800"/>
          <a:ext cx="3152880" cy="714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31000</xdr:colOff>
          <xdr:row>6</xdr:row>
          <xdr:rowOff>76320</xdr:rowOff>
        </xdr:from>
        <xdr:to>
          <xdr:col>3</xdr:col>
          <xdr:colOff>160200</xdr:colOff>
          <xdr:row>8</xdr:row>
          <xdr:rowOff>9360</xdr:rowOff>
        </xdr:to>
        <xdr:sp>
          <xdr:nvSpPr>
            <xdr:cNvPr id="0" name="Option Button 2059" descr="No earn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earn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0" descr="With earn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th earn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E14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6.65"/>
    <col collapsed="false" customWidth="false" hidden="false" outlineLevel="0" max="3" min="3" style="1" width="9.99"/>
    <col collapsed="false" customWidth="false" hidden="false" outlineLevel="0" max="5" min="4" style="2" width="9.99"/>
    <col collapsed="false" customWidth="false" hidden="false" outlineLevel="0" max="6" min="6" style="3" width="9.99"/>
    <col collapsed="false" customWidth="false" hidden="false" outlineLevel="0" max="7" min="7" style="4" width="9.99"/>
    <col collapsed="false" customWidth="false" hidden="false" outlineLevel="0" max="8" min="8" style="3" width="9.99"/>
    <col collapsed="false" customWidth="true" hidden="false" outlineLevel="0" max="9" min="9" style="4" width="26.65"/>
    <col collapsed="false" customWidth="false" hidden="false" outlineLevel="0" max="71" min="10" style="1" width="9.99"/>
    <col collapsed="false" customWidth="true" hidden="false" outlineLevel="0" max="72" min="72" style="1" width="10.16"/>
    <col collapsed="false" customWidth="false" hidden="false" outlineLevel="0" max="75" min="73" style="1" width="9.99"/>
    <col collapsed="false" customWidth="true" hidden="false" outlineLevel="0" max="76" min="76" style="1" width="11.16"/>
    <col collapsed="false" customWidth="false" hidden="false" outlineLevel="0" max="77" min="77" style="1" width="9.99"/>
    <col collapsed="false" customWidth="true" hidden="false" outlineLevel="0" max="80" min="78" style="1" width="10.16"/>
    <col collapsed="false" customWidth="false" hidden="false" outlineLevel="0" max="257" min="81" style="1" width="9.99"/>
  </cols>
  <sheetData>
    <row r="1" customFormat="false" ht="18.75" hidden="false" customHeight="false" outlineLevel="0" collapsed="false">
      <c r="A1" s="5" t="s">
        <v>0</v>
      </c>
      <c r="D1" s="6"/>
    </row>
    <row r="2" customFormat="false" ht="11.25" hidden="false" customHeight="true" outlineLevel="0" collapsed="false"/>
    <row r="3" customFormat="false" ht="11.25" hidden="false" customHeight="true" outlineLevel="0" collapsed="false">
      <c r="A3" s="1" t="s">
        <v>1</v>
      </c>
    </row>
    <row r="4" customFormat="false" ht="11.25" hidden="false" customHeight="true" outlineLevel="0" collapsed="false">
      <c r="A4" s="7" t="s">
        <v>2</v>
      </c>
      <c r="B4" s="1" t="s">
        <v>3</v>
      </c>
    </row>
    <row r="5" customFormat="false" ht="11.25" hidden="false" customHeight="true" outlineLevel="0" collapsed="false">
      <c r="A5" s="7" t="s">
        <v>2</v>
      </c>
      <c r="B5" s="8" t="s">
        <v>4</v>
      </c>
    </row>
    <row r="6" customFormat="false" ht="11.25" hidden="false" customHeight="true" outlineLevel="0" collapsed="false">
      <c r="A6" s="7" t="s">
        <v>2</v>
      </c>
      <c r="B6" s="8" t="s">
        <v>5</v>
      </c>
    </row>
    <row r="7" customFormat="false" ht="11.25" hidden="false" customHeight="true" outlineLevel="0" collapsed="false">
      <c r="A7" s="7"/>
      <c r="B7" s="8"/>
    </row>
    <row r="8" customFormat="false" ht="11.25" hidden="false" customHeight="true" outlineLevel="0" collapsed="false">
      <c r="B8" s="9" t="s">
        <v>6</v>
      </c>
      <c r="F8" s="10"/>
      <c r="H8" s="9" t="s">
        <v>7</v>
      </c>
      <c r="BA8" s="9" t="s">
        <v>8</v>
      </c>
      <c r="BB8" s="9"/>
      <c r="BC8" s="9"/>
      <c r="CD8" s="9" t="s">
        <v>9</v>
      </c>
    </row>
    <row r="9" customFormat="false" ht="11.25" hidden="false" customHeight="true" outlineLevel="0" collapsed="false">
      <c r="B9" s="1" t="s">
        <v>10</v>
      </c>
      <c r="C9" s="11" t="n">
        <f aca="false">BZ61</f>
        <v>0</v>
      </c>
      <c r="E9" s="11" t="n">
        <f aca="false">BZ62</f>
        <v>0</v>
      </c>
      <c r="F9" s="2"/>
      <c r="G9" s="2"/>
      <c r="H9" s="1"/>
      <c r="I9" s="2"/>
      <c r="BA9" s="12" t="s">
        <v>11</v>
      </c>
      <c r="BB9" s="12"/>
      <c r="BC9" s="12"/>
      <c r="BD9" s="13" t="str">
        <f aca="false">IF(C$27="","",C$27)</f>
        <v/>
      </c>
      <c r="BE9" s="12" t="str">
        <f aca="false">IF(D$27="","",D$27)</f>
        <v/>
      </c>
      <c r="BF9" s="12" t="str">
        <f aca="false">IF(E$27="","",E$27)</f>
        <v/>
      </c>
      <c r="BG9" s="12" t="str">
        <f aca="false">IF(F$27="","",F$27)</f>
        <v/>
      </c>
      <c r="BH9" s="12" t="str">
        <f aca="false">IF(G$27="","",G$27)</f>
        <v/>
      </c>
      <c r="BI9" s="12" t="str">
        <f aca="false">IF(H$27="","",H$27)</f>
        <v/>
      </c>
      <c r="CD9" s="14" t="s">
        <v>12</v>
      </c>
      <c r="CE9" s="15" t="s">
        <v>13</v>
      </c>
      <c r="CF9" s="15"/>
      <c r="CG9" s="16" t="s">
        <v>14</v>
      </c>
      <c r="CH9" s="16"/>
      <c r="CI9" s="16" t="s">
        <v>15</v>
      </c>
      <c r="CJ9" s="16"/>
      <c r="CK9" s="16" t="s">
        <v>16</v>
      </c>
      <c r="CL9" s="16"/>
    </row>
    <row r="10" customFormat="false" ht="11.25" hidden="false" customHeight="true" outlineLevel="0" collapsed="false">
      <c r="B10" s="1" t="s">
        <v>17</v>
      </c>
      <c r="C10" s="11" t="n">
        <f aca="false">BZ61+CA61</f>
        <v>0</v>
      </c>
      <c r="E10" s="11" t="n">
        <f aca="false">BZ62+CA62</f>
        <v>0</v>
      </c>
      <c r="F10" s="2"/>
      <c r="G10" s="2"/>
      <c r="H10" s="4"/>
      <c r="I10" s="2"/>
      <c r="BA10" s="1" t="s">
        <v>18</v>
      </c>
      <c r="BD10" s="17" t="str">
        <f aca="false">IF(BD$9="","",IF(C30="","",OR(C$28="",C$31="")))</f>
        <v/>
      </c>
      <c r="BE10" s="8" t="str">
        <f aca="false">IF(BE$9="","",IF(D30="","",OR(D$28="",D$31="")))</f>
        <v/>
      </c>
      <c r="BF10" s="8" t="str">
        <f aca="false">IF(BF$9="","",IF(E30="","",OR(E$28="",E$31="")))</f>
        <v/>
      </c>
      <c r="BG10" s="8" t="str">
        <f aca="false">IF(BG$9="","",IF(F30="","",OR(F$28="",F$31="")))</f>
        <v/>
      </c>
      <c r="BH10" s="8" t="str">
        <f aca="false">IF(BH$9="","",IF(G30="","",OR(G$28="",G$31="")))</f>
        <v/>
      </c>
      <c r="BI10" s="8" t="str">
        <f aca="false">IF(BI$9="","",IF(H30="","",OR(H$28="",H$31="")))</f>
        <v/>
      </c>
      <c r="CD10" s="9" t="s">
        <v>19</v>
      </c>
    </row>
    <row r="11" customFormat="false" ht="11.25" hidden="false" customHeight="true" outlineLevel="0" collapsed="false">
      <c r="B11" s="1" t="s">
        <v>6</v>
      </c>
      <c r="C11" s="18" t="e">
        <f aca="false">ROUND(C9/C10,4)</f>
        <v>#DIV/0!</v>
      </c>
      <c r="E11" s="18" t="e">
        <f aca="false">ROUND(E9/E10,4)</f>
        <v>#DIV/0!</v>
      </c>
      <c r="F11" s="1"/>
      <c r="G11" s="2"/>
      <c r="H11" s="4"/>
      <c r="I11" s="2"/>
      <c r="BA11" s="1" t="s">
        <v>20</v>
      </c>
      <c r="BD11" s="19" t="str">
        <f aca="false">IF(OR(BD$9=""),"",ROUNDDOWN((MAX($BJ$66,C$31)-C$28)/365.2422,0))</f>
        <v/>
      </c>
      <c r="BE11" s="20" t="str">
        <f aca="false">IF(OR(BE$9=""),"",ROUNDDOWN((MAX($BJ$66,D$31)-D$28)/365.2422,0))</f>
        <v/>
      </c>
      <c r="BF11" s="20" t="str">
        <f aca="false">IF(OR(BF$9=""),"",ROUNDDOWN((MAX($BJ$66,E$31)-E$28)/365.2422,0))</f>
        <v/>
      </c>
      <c r="BG11" s="20" t="str">
        <f aca="false">IF(OR(BG$9=""),"",ROUNDDOWN((MAX($BJ$66,F$31)-F$28)/365.2422,0))</f>
        <v/>
      </c>
      <c r="BH11" s="20" t="str">
        <f aca="false">IF(OR(BH$9=""),"",ROUNDDOWN((MAX($BJ$66,G$31)-G$28)/365.2422,0))</f>
        <v/>
      </c>
      <c r="BI11" s="20" t="str">
        <f aca="false">IF(OR(BI$9=""),"",ROUNDDOWN((MAX($BJ$66,H$31)-H$28)/365.2422,0))</f>
        <v/>
      </c>
      <c r="CD11" s="1" t="s">
        <v>21</v>
      </c>
      <c r="CE11" s="21" t="n">
        <v>0</v>
      </c>
      <c r="CF11" s="21"/>
      <c r="CG11" s="22" t="n">
        <v>38718</v>
      </c>
      <c r="CH11" s="22"/>
      <c r="CI11" s="22" t="n">
        <v>39264</v>
      </c>
      <c r="CJ11" s="22"/>
      <c r="CK11" s="21" t="n">
        <v>0</v>
      </c>
      <c r="CL11" s="21"/>
    </row>
    <row r="12" customFormat="false" ht="11.25" hidden="false" customHeight="true" outlineLevel="0" collapsed="false">
      <c r="F12" s="2"/>
      <c r="G12" s="3"/>
      <c r="H12" s="4"/>
      <c r="I12" s="2"/>
      <c r="BA12" s="1" t="s">
        <v>22</v>
      </c>
      <c r="BD12" s="17" t="str">
        <f aca="false">IF(OR(BD$9="",BD$10="",BD$10=TRUE()),"",MATCH(C$30,$CE$9:$CL$9,0))</f>
        <v/>
      </c>
      <c r="BE12" s="8" t="str">
        <f aca="false">IF(OR(BE$9="",BE$10="",BE$10=TRUE()),"",MATCH(D$30,$CE$9:$CL$9,0))</f>
        <v/>
      </c>
      <c r="BF12" s="8" t="str">
        <f aca="false">IF(OR(BF$9="",BF$10="",BF$10=TRUE()),"",MATCH(E$30,$CE$9:$CL$9,0))</f>
        <v/>
      </c>
      <c r="BG12" s="8" t="str">
        <f aca="false">IF(OR(BG$9="",BG$10="",BG$10=TRUE()),"",MATCH(F$30,$CE$9:$CL$9,0))</f>
        <v/>
      </c>
      <c r="BH12" s="8" t="str">
        <f aca="false">IF(OR(BH$9="",BH$10="",BH$10=TRUE()),"",MATCH(G$30,$CE$9:$CL$9,0))</f>
        <v/>
      </c>
      <c r="BI12" s="8" t="str">
        <f aca="false">IF(OR(BI$9="",BI$10="",BI$10=TRUE()),"",MATCH(H$30,$CE$9:$CL$9,0))</f>
        <v/>
      </c>
      <c r="CD12" s="1" t="s">
        <v>23</v>
      </c>
      <c r="CE12" s="22" t="n">
        <v>38718</v>
      </c>
      <c r="CF12" s="22"/>
      <c r="CG12" s="22" t="n">
        <v>39344</v>
      </c>
      <c r="CH12" s="22"/>
      <c r="CI12" s="22" t="n">
        <v>54789</v>
      </c>
      <c r="CJ12" s="22"/>
      <c r="CK12" s="23" t="n">
        <v>54789</v>
      </c>
      <c r="CL12" s="23"/>
    </row>
    <row r="13" customFormat="false" ht="11.25" hidden="false" customHeight="true" outlineLevel="0" collapsed="false">
      <c r="B13" s="9" t="s">
        <v>24</v>
      </c>
      <c r="H13" s="2"/>
      <c r="I13" s="2"/>
      <c r="BA13" s="1" t="s">
        <v>25</v>
      </c>
      <c r="BD13" s="24" t="str">
        <f aca="false">IF(OR(BD$9="",BD$10="",BD$10=TRUE()),"",C$36+C$38)</f>
        <v/>
      </c>
      <c r="BE13" s="25" t="str">
        <f aca="false">IF(OR(BE$9="",BE$10="",BE$10=TRUE()),"",D$36+D$38)</f>
        <v/>
      </c>
      <c r="BF13" s="25" t="str">
        <f aca="false">IF(OR(BF$9="",BF$10="",BF$10=TRUE()),"",E$36+E$38)</f>
        <v/>
      </c>
      <c r="BG13" s="25" t="str">
        <f aca="false">IF(OR(BG$9="",BG$10="",BG$10=TRUE()),"",F$36+F$38)</f>
        <v/>
      </c>
      <c r="BH13" s="25" t="str">
        <f aca="false">IF(OR(BH$9="",BH$10="",BH$10=TRUE()),"",G$36+G$38)</f>
        <v/>
      </c>
      <c r="BI13" s="25" t="str">
        <f aca="false">IF(OR(BI$9="",BI$10="",BI$10=TRUE()),"",H$36+H$38)</f>
        <v/>
      </c>
    </row>
    <row r="14" customFormat="false" ht="11.25" hidden="false" customHeight="true" outlineLevel="0" collapsed="false">
      <c r="B14" s="1" t="s">
        <v>26</v>
      </c>
      <c r="C14" s="26"/>
      <c r="D14" s="26"/>
      <c r="E14" s="26"/>
      <c r="F14" s="27"/>
      <c r="H14" s="2"/>
      <c r="I14" s="2"/>
      <c r="BA14" s="1" t="s">
        <v>27</v>
      </c>
      <c r="BD14" s="17" t="str">
        <f aca="false">IF(OR(BD$9="",BD$10="",BD$10=TRUE()),"",MIN(($E$25-C$31+1)/($E$25-$C$25+1),1))</f>
        <v/>
      </c>
      <c r="BE14" s="8" t="str">
        <f aca="false">IF(OR(BE$9="",BE$10="",BE$10=TRUE()),"",MIN(($E$25-D$31+1)/($E$25-$C$25+1),1))</f>
        <v/>
      </c>
      <c r="BF14" s="8" t="str">
        <f aca="false">IF(OR(BF$9="",BF$10="",BF$10=TRUE()),"",MIN(($E$25-E$31+1)/($E$25-$C$25+1),1))</f>
        <v/>
      </c>
      <c r="BG14" s="8" t="str">
        <f aca="false">IF(OR(BG$9="",BG$10="",BG$10=TRUE()),"",MIN(($E$25-F$31+1)/($E$25-$C$25+1),1))</f>
        <v/>
      </c>
      <c r="BH14" s="8" t="str">
        <f aca="false">IF(OR(BH$9="",BH$10="",BH$10=TRUE()),"",MIN(($E$25-G$31+1)/($E$25-$C$25+1),1))</f>
        <v/>
      </c>
      <c r="BI14" s="8" t="str">
        <f aca="false">IF(OR(BI$9="",BI$10="",BI$10=TRUE()),"",MIN(($E$25-H$31+1)/($E$25-$C$25+1),1))</f>
        <v/>
      </c>
      <c r="CD14" s="9" t="s">
        <v>28</v>
      </c>
    </row>
    <row r="15" customFormat="false" ht="11.25" hidden="false" customHeight="true" outlineLevel="0" collapsed="false">
      <c r="B15" s="1" t="s">
        <v>29</v>
      </c>
      <c r="C15" s="26"/>
      <c r="D15" s="26"/>
      <c r="E15" s="26"/>
      <c r="F15" s="27"/>
      <c r="H15" s="2"/>
      <c r="I15" s="2"/>
      <c r="BD15" s="17" t="str">
        <f aca="false">IF(OR(BD$9="",BD$10="",BD$10=TRUE()),"",IF(BD$14&lt;IF(C$31&lt;=DATE(2003,6,30),3/12,1/12),0,BD$14))</f>
        <v/>
      </c>
      <c r="BE15" s="8" t="str">
        <f aca="false">IF(OR(BE$9="",BE$10="",BE$10=TRUE()),"",IF(BE$14&lt;IF(D$31&lt;=DATE(2003,6,30),3/12,1/12),0,BE$14))</f>
        <v/>
      </c>
      <c r="BF15" s="8" t="str">
        <f aca="false">IF(OR(BF$9="",BF$10="",BF$10=TRUE()),"",IF(BF$14&lt;IF(E$31&lt;=DATE(2003,6,30),3/12,1/12),0,BF$14))</f>
        <v/>
      </c>
      <c r="BG15" s="8" t="str">
        <f aca="false">IF(OR(BG$9="",BG$10="",BG$10=TRUE()),"",IF(BG$14&lt;IF(F$31&lt;=DATE(2003,6,30),3/12,1/12),0,BG$14))</f>
        <v/>
      </c>
      <c r="BH15" s="8" t="str">
        <f aca="false">IF(OR(BH$9="",BH$10="",BH$10=TRUE()),"",IF(BH$14&lt;IF(G$31&lt;=DATE(2003,6,30),3/12,1/12),0,BH$14))</f>
        <v/>
      </c>
      <c r="BI15" s="8" t="str">
        <f aca="false">IF(OR(BI$9="",BI$10="",BI$10=TRUE()),"",IF(BI$14&lt;IF(H$31&lt;=DATE(2003,6,30),3/12,1/12),0,BI$14))</f>
        <v/>
      </c>
      <c r="CD15" s="28" t="n">
        <v>38533</v>
      </c>
      <c r="CE15" s="29" t="n">
        <v>1</v>
      </c>
      <c r="CG15" s="29" t="n">
        <v>1</v>
      </c>
      <c r="CI15" s="29" t="n">
        <v>1</v>
      </c>
      <c r="CK15" s="29"/>
    </row>
    <row r="16" customFormat="false" ht="11.25" hidden="false" customHeight="true" outlineLevel="0" collapsed="false">
      <c r="C16" s="26"/>
      <c r="D16" s="26"/>
      <c r="E16" s="26"/>
      <c r="F16" s="27"/>
      <c r="H16" s="2"/>
      <c r="I16" s="2"/>
      <c r="BA16" s="1" t="s">
        <v>30</v>
      </c>
      <c r="BD16" s="30" t="str">
        <f aca="true">IF(OR(BD$9="",BD$10="",BD$10=TRUE()),"",OFFSET($CD$27,MATCH(INT(BD$11),$CD$28:$CD$108,0),BD$12))</f>
        <v/>
      </c>
      <c r="BE16" s="31" t="str">
        <f aca="true">IF(OR(BE$9="",BE$10="",BE$10=TRUE()),"",OFFSET($CD$27,MATCH(INT(BE$11),$CD$28:$CD$108,0),BE$12))</f>
        <v/>
      </c>
      <c r="BF16" s="31" t="str">
        <f aca="true">IF(OR(BF$9="",BF$10="",BF$10=TRUE()),"",OFFSET($CD$27,MATCH(INT(BF$11),$CD$28:$CD$108,0),BF$12))</f>
        <v/>
      </c>
      <c r="BG16" s="31" t="str">
        <f aca="true">IF(OR(BG$9="",BG$10="",BG$10=TRUE()),"",OFFSET($CD$27,MATCH(INT(BG$11),$CD$28:$CD$108,0),BG$12))</f>
        <v/>
      </c>
      <c r="BH16" s="31" t="str">
        <f aca="true">IF(OR(BH$9="",BH$10="",BH$10=TRUE()),"",OFFSET($CD$27,MATCH(INT(BH$11),$CD$28:$CD$108,0),BH$12))</f>
        <v/>
      </c>
      <c r="BI16" s="31" t="str">
        <f aca="true">IF(OR(BI$9="",BI$10="",BI$10=TRUE()),"",OFFSET($CD$27,MATCH(INT(BI$11),$CD$28:$CD$108,0),BI$12))</f>
        <v/>
      </c>
      <c r="CD16" s="28" t="n">
        <v>38898</v>
      </c>
      <c r="CE16" s="29" t="n">
        <v>1</v>
      </c>
      <c r="CG16" s="29" t="n">
        <v>1</v>
      </c>
      <c r="CI16" s="29" t="n">
        <v>1</v>
      </c>
      <c r="CK16" s="29"/>
    </row>
    <row r="17" customFormat="false" ht="11.25" hidden="false" customHeight="true" outlineLevel="0" collapsed="false">
      <c r="B17" s="1" t="s">
        <v>31</v>
      </c>
      <c r="C17" s="26"/>
      <c r="D17" s="26"/>
      <c r="E17" s="26"/>
      <c r="F17" s="27"/>
      <c r="H17" s="2"/>
      <c r="I17" s="2"/>
      <c r="BD17" s="24" t="str">
        <f aca="true">IF(OR(BD$9="",BD$10="",BD$10=TRUE()),"",ROUNDDOWN(BD$16*BD$13*BD$15*OFFSET($CD$14,MATCH($E$25,$CD$15:$CD$24,1),BD$12),-1))</f>
        <v/>
      </c>
      <c r="BE17" s="25" t="str">
        <f aca="true">IF(OR(BE$9="",BE$10="",BE$10=TRUE()),"",ROUNDDOWN(BE$16*BE$13*BE$15*OFFSET($CD$14,MATCH($E$25,$CD$15:$CD$24,1),BE$12),-1))</f>
        <v/>
      </c>
      <c r="BF17" s="25" t="str">
        <f aca="true">IF(OR(BF$9="",BF$10="",BF$10=TRUE()),"",ROUNDDOWN(BF$16*BF$13*BF$15*OFFSET($CD$14,MATCH($E$25,$CD$15:$CD$24,1),BF$12),-1))</f>
        <v/>
      </c>
      <c r="BG17" s="25" t="str">
        <f aca="true">IF(OR(BG$9="",BG$10="",BG$10=TRUE()),"",ROUNDDOWN(BG$16*BG$13*BG$15*OFFSET($CD$14,MATCH($E$25,$CD$15:$CD$24,1),BG$12),-1))</f>
        <v/>
      </c>
      <c r="BH17" s="25" t="str">
        <f aca="true">IF(OR(BH$9="",BH$10="",BH$10=TRUE()),"",ROUNDDOWN(BH$16*BH$13*BH$15*OFFSET($CD$14,MATCH($E$25,$CD$15:$CD$24,1),BH$12),-1))</f>
        <v/>
      </c>
      <c r="BI17" s="25" t="str">
        <f aca="true">IF(OR(BI$9="",BI$10="",BI$10=TRUE()),"",ROUNDDOWN(BI$16*BI$13*BI$15*OFFSET($CD$14,MATCH($E$25,$CD$15:$CD$24,1),BI$12),-1))</f>
        <v/>
      </c>
      <c r="CD17" s="28" t="n">
        <v>39263</v>
      </c>
      <c r="CE17" s="29" t="n">
        <v>1</v>
      </c>
      <c r="CG17" s="29" t="n">
        <v>1</v>
      </c>
      <c r="CI17" s="29" t="n">
        <v>1</v>
      </c>
      <c r="CK17" s="29"/>
    </row>
    <row r="18" customFormat="false" ht="11.25" hidden="false" customHeight="true" outlineLevel="0" collapsed="false">
      <c r="B18" s="1" t="s">
        <v>32</v>
      </c>
      <c r="C18" s="26"/>
      <c r="D18" s="26"/>
      <c r="E18" s="26"/>
      <c r="F18" s="27"/>
      <c r="H18" s="2"/>
      <c r="I18" s="2"/>
      <c r="BA18" s="1" t="s">
        <v>33</v>
      </c>
      <c r="BD18" s="30" t="str">
        <f aca="true">IF(OR(BD$9="",BD$10="",BD$10=TRUE()),"",OFFSET($CD$27,MATCH(INT(BD$11),$CD$28:$CD$108,0),BD$12+1))</f>
        <v/>
      </c>
      <c r="BE18" s="31" t="str">
        <f aca="true">IF(OR(BE$9="",BE$10="",BE$10=TRUE()),"",OFFSET($CD$27,MATCH(INT(BE$11),$CD$28:$CD$108,0),BE$12+1))</f>
        <v/>
      </c>
      <c r="BF18" s="31" t="str">
        <f aca="true">IF(OR(BF$9="",BF$10="",BF$10=TRUE()),"",OFFSET($CD$27,MATCH(INT(BF$11),$CD$28:$CD$108,0),BF$12+1))</f>
        <v/>
      </c>
      <c r="BG18" s="31" t="str">
        <f aca="true">IF(OR(BG$9="",BG$10="",BG$10=TRUE()),"",OFFSET($CD$27,MATCH(INT(BG$11),$CD$28:$CD$108,0),BG$12+1))</f>
        <v/>
      </c>
      <c r="BH18" s="31" t="str">
        <f aca="true">IF(OR(BH$9="",BH$10="",BH$10=TRUE()),"",OFFSET($CD$27,MATCH(INT(BH$11),$CD$28:$CD$108,0),BH$12+1))</f>
        <v/>
      </c>
      <c r="BI18" s="31" t="str">
        <f aca="true">IF(OR(BI$9="",BI$10="",BI$10=TRUE()),"",OFFSET($CD$27,MATCH(INT(BI$11),$CD$28:$CD$108,0),BI$12+1))</f>
        <v/>
      </c>
      <c r="CD18" s="28" t="n">
        <v>39629</v>
      </c>
      <c r="CE18" s="29" t="n">
        <v>1</v>
      </c>
      <c r="CG18" s="29" t="n">
        <v>1</v>
      </c>
      <c r="CI18" s="29" t="n">
        <v>1</v>
      </c>
      <c r="CK18" s="29"/>
    </row>
    <row r="19" customFormat="false" ht="11.25" hidden="false" customHeight="true" outlineLevel="0" collapsed="false">
      <c r="B19" s="1" t="s">
        <v>34</v>
      </c>
      <c r="C19" s="32"/>
      <c r="D19" s="32"/>
      <c r="E19" s="32"/>
      <c r="F19" s="27"/>
      <c r="H19" s="2"/>
      <c r="BD19" s="24" t="str">
        <f aca="false">IF(OR(BD$9="",BD$10="",BD$10=TRUE()),"",IF(BD$18=0,"-",BD$18*BD$14*BD$13))</f>
        <v/>
      </c>
      <c r="BE19" s="25" t="str">
        <f aca="false">IF(OR(BE$9="",BE$10="",BE$10=TRUE()),"",IF(BE$18=0,"-",BE$18*BE$14*BE$13))</f>
        <v/>
      </c>
      <c r="BF19" s="25" t="str">
        <f aca="false">IF(OR(BF$9="",BF$10="",BF$10=TRUE()),"",IF(BF$18=0,"-",BF$18*BF$14*BF$13))</f>
        <v/>
      </c>
      <c r="BG19" s="25" t="str">
        <f aca="false">IF(OR(BG$9="",BG$10="",BG$10=TRUE()),"",IF(BG$18=0,"-",BG$18*BG$14*BG$13))</f>
        <v/>
      </c>
      <c r="BH19" s="25" t="str">
        <f aca="false">IF(OR(BH$9="",BH$10="",BH$10=TRUE()),"",IF(BH$18=0,"-",BH$18*BH$14*BH$13))</f>
        <v/>
      </c>
      <c r="BI19" s="25" t="str">
        <f aca="false">IF(OR(BI$9="",BI$10="",BI$10=TRUE()),"",IF(BI$18=0,"-",BI$18*BI$14*BI$13))</f>
        <v/>
      </c>
      <c r="CD19" s="28" t="n">
        <v>39994</v>
      </c>
      <c r="CE19" s="29" t="n">
        <v>0.5</v>
      </c>
      <c r="CG19" s="29" t="n">
        <v>0.5</v>
      </c>
      <c r="CI19" s="29" t="n">
        <v>0.5</v>
      </c>
      <c r="CK19" s="29"/>
    </row>
    <row r="20" customFormat="false" ht="11.25" hidden="false" customHeight="true" outlineLevel="0" collapsed="false">
      <c r="B20" s="1" t="s">
        <v>35</v>
      </c>
      <c r="C20" s="33"/>
      <c r="D20" s="33"/>
      <c r="E20" s="33"/>
      <c r="F20" s="27"/>
      <c r="H20" s="2"/>
      <c r="BA20" s="34"/>
      <c r="BB20" s="34"/>
      <c r="BC20" s="34"/>
      <c r="BD20" s="35"/>
      <c r="BE20" s="36"/>
      <c r="BF20" s="36"/>
      <c r="BG20" s="36"/>
      <c r="BH20" s="36"/>
      <c r="BI20" s="36"/>
      <c r="CD20" s="28" t="n">
        <v>40359</v>
      </c>
      <c r="CE20" s="29" t="n">
        <v>0.5</v>
      </c>
      <c r="CG20" s="29" t="n">
        <v>0.5</v>
      </c>
      <c r="CI20" s="29" t="n">
        <v>0.5</v>
      </c>
      <c r="CK20" s="29"/>
    </row>
    <row r="21" customFormat="false" ht="11.25" hidden="false" customHeight="true" outlineLevel="0" collapsed="false">
      <c r="D21" s="1"/>
      <c r="E21" s="1"/>
      <c r="F21" s="1"/>
      <c r="H21" s="2"/>
      <c r="CD21" s="28" t="n">
        <v>40724</v>
      </c>
      <c r="CE21" s="29" t="n">
        <v>0.5</v>
      </c>
      <c r="CG21" s="29" t="n">
        <v>0.5</v>
      </c>
      <c r="CI21" s="29" t="n">
        <v>0.5</v>
      </c>
      <c r="CK21" s="29"/>
    </row>
    <row r="22" customFormat="false" ht="11.25" hidden="false" customHeight="true" outlineLevel="0" collapsed="false">
      <c r="B22" s="9" t="s">
        <v>36</v>
      </c>
      <c r="H22" s="2"/>
      <c r="CD22" s="28" t="n">
        <v>41090</v>
      </c>
      <c r="CE22" s="29" t="n">
        <v>0.75</v>
      </c>
      <c r="CG22" s="29" t="n">
        <v>0.75</v>
      </c>
      <c r="CI22" s="29" t="n">
        <v>0.75</v>
      </c>
    </row>
    <row r="23" customFormat="false" ht="11.25" hidden="false" customHeight="true" outlineLevel="0" collapsed="false">
      <c r="B23" s="1" t="s">
        <v>37</v>
      </c>
      <c r="C23" s="26"/>
      <c r="D23" s="26"/>
      <c r="E23" s="26"/>
      <c r="F23" s="27"/>
      <c r="H23" s="2"/>
      <c r="I23" s="1"/>
      <c r="K23" s="2"/>
      <c r="L23" s="2"/>
      <c r="M23" s="3"/>
      <c r="N23" s="4"/>
      <c r="CD23" s="28" t="n">
        <v>41455</v>
      </c>
      <c r="CE23" s="29" t="n">
        <v>0.75</v>
      </c>
      <c r="CG23" s="29" t="n">
        <v>0.75</v>
      </c>
      <c r="CI23" s="29" t="n">
        <v>0.75</v>
      </c>
    </row>
    <row r="24" customFormat="false" ht="11.25" hidden="false" customHeight="true" outlineLevel="0" collapsed="false">
      <c r="B24" s="1" t="s">
        <v>38</v>
      </c>
      <c r="C24" s="26"/>
      <c r="D24" s="26"/>
      <c r="E24" s="26"/>
      <c r="F24" s="27"/>
      <c r="H24" s="2"/>
      <c r="I24" s="1"/>
      <c r="K24" s="2"/>
      <c r="L24" s="2"/>
      <c r="M24" s="3"/>
      <c r="N24" s="4"/>
      <c r="CD24" s="28" t="n">
        <v>41820</v>
      </c>
      <c r="CE24" s="29" t="n">
        <v>1</v>
      </c>
      <c r="CG24" s="29" t="n">
        <v>1</v>
      </c>
      <c r="CI24" s="29" t="n">
        <v>1</v>
      </c>
      <c r="CK24" s="29"/>
    </row>
    <row r="25" customFormat="false" ht="11.25" hidden="false" customHeight="true" outlineLevel="0" collapsed="false">
      <c r="B25" s="1" t="s">
        <v>39</v>
      </c>
      <c r="C25" s="28" t="n">
        <f aca="false">DATE(YEAR(DATE(YEAR(E25),MONTH(E25)-6,1)),7,1)</f>
        <v>41821</v>
      </c>
      <c r="D25" s="37" t="s">
        <v>40</v>
      </c>
      <c r="E25" s="38" t="n">
        <v>42185</v>
      </c>
      <c r="H25" s="2"/>
      <c r="I25" s="1"/>
    </row>
    <row r="26" customFormat="false" ht="11.25" hidden="false" customHeight="true" outlineLevel="0" collapsed="false">
      <c r="B26" s="39"/>
      <c r="C26" s="40"/>
      <c r="F26" s="40"/>
      <c r="G26" s="2"/>
      <c r="H26" s="1"/>
      <c r="I26" s="1"/>
      <c r="CD26" s="9" t="s">
        <v>41</v>
      </c>
    </row>
    <row r="27" customFormat="false" ht="11.25" hidden="false" customHeight="true" outlineLevel="0" collapsed="false">
      <c r="B27" s="14" t="s">
        <v>42</v>
      </c>
      <c r="C27" s="41"/>
      <c r="D27" s="41"/>
      <c r="E27" s="41"/>
      <c r="F27" s="41"/>
      <c r="G27" s="41"/>
      <c r="H27" s="41"/>
      <c r="I27" s="42" t="s">
        <v>43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CD27" s="8" t="s">
        <v>20</v>
      </c>
      <c r="CE27" s="37" t="s">
        <v>44</v>
      </c>
      <c r="CF27" s="37" t="s">
        <v>45</v>
      </c>
      <c r="CG27" s="37" t="s">
        <v>44</v>
      </c>
      <c r="CH27" s="37" t="s">
        <v>45</v>
      </c>
      <c r="CI27" s="37" t="s">
        <v>44</v>
      </c>
      <c r="CJ27" s="37" t="s">
        <v>45</v>
      </c>
      <c r="CK27" s="37" t="s">
        <v>44</v>
      </c>
      <c r="CL27" s="37" t="s">
        <v>45</v>
      </c>
    </row>
    <row r="28" customFormat="false" ht="11.25" hidden="false" customHeight="true" outlineLevel="0" collapsed="false">
      <c r="B28" s="1" t="s">
        <v>46</v>
      </c>
      <c r="C28" s="43"/>
      <c r="D28" s="43"/>
      <c r="E28" s="43"/>
      <c r="F28" s="43"/>
      <c r="G28" s="43"/>
      <c r="H28" s="43"/>
      <c r="I28" s="44"/>
      <c r="P28" s="1" t="str">
        <f aca="false">IF(BC28="","",MAX($P$27:P27)+1)</f>
        <v/>
      </c>
      <c r="CD28" s="8" t="n">
        <v>20</v>
      </c>
      <c r="CE28" s="45" t="n">
        <f aca="false">1/28.6</f>
        <v>0.034965034965035</v>
      </c>
      <c r="CF28" s="45" t="n">
        <f aca="false">1/10</f>
        <v>0.1</v>
      </c>
      <c r="CG28" s="45" t="n">
        <f aca="false">1/29.2</f>
        <v>0.0342465753424658</v>
      </c>
      <c r="CH28" s="45" t="n">
        <f aca="false">1/12</f>
        <v>0.0833333333333333</v>
      </c>
      <c r="CI28" s="45" t="n">
        <v>0.04</v>
      </c>
      <c r="CJ28" s="45"/>
      <c r="CK28" s="45"/>
      <c r="CL28" s="45"/>
    </row>
    <row r="29" customFormat="false" ht="11.25" hidden="false" customHeight="true" outlineLevel="0" collapsed="false">
      <c r="B29" s="46" t="s">
        <v>20</v>
      </c>
      <c r="C29" s="47" t="str">
        <f aca="false">BD$11</f>
        <v/>
      </c>
      <c r="D29" s="47" t="str">
        <f aca="false">BE$11</f>
        <v/>
      </c>
      <c r="E29" s="47" t="str">
        <f aca="false">BF$11</f>
        <v/>
      </c>
      <c r="F29" s="47" t="str">
        <f aca="false">BG$11</f>
        <v/>
      </c>
      <c r="G29" s="47" t="str">
        <f aca="false">BH$11</f>
        <v/>
      </c>
      <c r="H29" s="47" t="str">
        <f aca="false">BI$11</f>
        <v/>
      </c>
      <c r="I29" s="44"/>
      <c r="P29" s="1" t="str">
        <f aca="false">IF(BC29="","",MAX($P$27:P28)+1)</f>
        <v/>
      </c>
      <c r="CD29" s="8" t="n">
        <v>21</v>
      </c>
      <c r="CE29" s="45" t="n">
        <f aca="false">1/28.5</f>
        <v>0.0350877192982456</v>
      </c>
      <c r="CF29" s="45" t="n">
        <f aca="false">1/10</f>
        <v>0.1</v>
      </c>
      <c r="CG29" s="45" t="n">
        <f aca="false">1/29</f>
        <v>0.0344827586206897</v>
      </c>
      <c r="CH29" s="45" t="n">
        <f aca="false">1/12</f>
        <v>0.0833333333333333</v>
      </c>
      <c r="CI29" s="45" t="n">
        <v>0.04</v>
      </c>
      <c r="CJ29" s="45"/>
      <c r="CK29" s="45"/>
      <c r="CL29" s="45"/>
    </row>
    <row r="30" customFormat="false" ht="11.25" hidden="false" customHeight="true" outlineLevel="0" collapsed="false">
      <c r="B30" s="1" t="s">
        <v>47</v>
      </c>
      <c r="C30" s="43"/>
      <c r="D30" s="43"/>
      <c r="E30" s="43"/>
      <c r="F30" s="43"/>
      <c r="G30" s="43"/>
      <c r="H30" s="43"/>
      <c r="I30" s="44"/>
      <c r="P30" s="1" t="str">
        <f aca="false">IF(BC30="","",MAX($P$27:P29)+1)</f>
        <v/>
      </c>
      <c r="CD30" s="8" t="n">
        <v>22</v>
      </c>
      <c r="CE30" s="45" t="n">
        <f aca="false">1/28.3</f>
        <v>0.0353356890459364</v>
      </c>
      <c r="CF30" s="45" t="n">
        <f aca="false">1/10</f>
        <v>0.1</v>
      </c>
      <c r="CG30" s="45" t="n">
        <f aca="false">1/28.9</f>
        <v>0.0346020761245675</v>
      </c>
      <c r="CH30" s="45" t="n">
        <f aca="false">1/12</f>
        <v>0.0833333333333333</v>
      </c>
      <c r="CI30" s="45" t="n">
        <v>0.04</v>
      </c>
      <c r="CJ30" s="45"/>
      <c r="CK30" s="45"/>
      <c r="CL30" s="45"/>
    </row>
    <row r="31" customFormat="false" ht="11.25" hidden="false" customHeight="true" outlineLevel="0" collapsed="false">
      <c r="B31" s="8" t="s">
        <v>48</v>
      </c>
      <c r="C31" s="43"/>
      <c r="D31" s="43"/>
      <c r="E31" s="43"/>
      <c r="F31" s="43"/>
      <c r="G31" s="43"/>
      <c r="H31" s="43"/>
      <c r="I31" s="48"/>
      <c r="P31" s="1" t="str">
        <f aca="false">IF(BC31="","",MAX($P$27:P30)+1)</f>
        <v/>
      </c>
      <c r="CD31" s="8" t="n">
        <v>23</v>
      </c>
      <c r="CE31" s="45" t="n">
        <f aca="false">1/28.1</f>
        <v>0.0355871886120996</v>
      </c>
      <c r="CF31" s="45" t="n">
        <f aca="false">1/10</f>
        <v>0.1</v>
      </c>
      <c r="CG31" s="45" t="n">
        <f aca="false">1/28.7</f>
        <v>0.0348432055749129</v>
      </c>
      <c r="CH31" s="45" t="n">
        <f aca="false">1/12</f>
        <v>0.0833333333333333</v>
      </c>
      <c r="CI31" s="45" t="n">
        <v>0.04</v>
      </c>
      <c r="CJ31" s="45"/>
      <c r="CK31" s="45"/>
      <c r="CL31" s="45"/>
    </row>
    <row r="32" customFormat="false" ht="11.25" hidden="false" customHeight="true" outlineLevel="0" collapsed="false">
      <c r="B32" s="46" t="s">
        <v>49</v>
      </c>
      <c r="C32" s="49" t="str">
        <f aca="false">IF(BD$10="","",BD17)</f>
        <v/>
      </c>
      <c r="D32" s="49" t="str">
        <f aca="false">IF(BE$10="","",BE17)</f>
        <v/>
      </c>
      <c r="E32" s="49" t="str">
        <f aca="false">IF(BF$10="","",BF17)</f>
        <v/>
      </c>
      <c r="F32" s="49" t="str">
        <f aca="false">IF(BG$10="","",BG17)</f>
        <v/>
      </c>
      <c r="G32" s="49" t="str">
        <f aca="false">IF(BH$10="","",BH17)</f>
        <v/>
      </c>
      <c r="H32" s="49" t="str">
        <f aca="false">IF(BI$10="","",BI17)</f>
        <v/>
      </c>
      <c r="I32" s="48"/>
      <c r="J32" s="2"/>
      <c r="P32" s="1" t="str">
        <f aca="false">IF(BC32="","",MAX($P$27:P31)+1)</f>
        <v/>
      </c>
      <c r="CD32" s="8" t="n">
        <v>24</v>
      </c>
      <c r="CE32" s="45" t="n">
        <f aca="false">1/28</f>
        <v>0.0357142857142857</v>
      </c>
      <c r="CF32" s="45" t="n">
        <f aca="false">1/10</f>
        <v>0.1</v>
      </c>
      <c r="CG32" s="45" t="n">
        <f aca="false">1/28.6</f>
        <v>0.034965034965035</v>
      </c>
      <c r="CH32" s="45" t="n">
        <f aca="false">1/12</f>
        <v>0.0833333333333333</v>
      </c>
      <c r="CI32" s="45" t="n">
        <v>0.04</v>
      </c>
      <c r="CJ32" s="45"/>
      <c r="CK32" s="45"/>
      <c r="CL32" s="45"/>
    </row>
    <row r="33" customFormat="false" ht="11.25" hidden="false" customHeight="true" outlineLevel="0" collapsed="false">
      <c r="B33" s="46" t="s">
        <v>50</v>
      </c>
      <c r="C33" s="49" t="str">
        <f aca="false">IF(BD$10="","",BD19)</f>
        <v/>
      </c>
      <c r="D33" s="49" t="str">
        <f aca="false">IF(BE$10="","",BE19)</f>
        <v/>
      </c>
      <c r="E33" s="49" t="str">
        <f aca="false">IF(BF$10="","",BF19)</f>
        <v/>
      </c>
      <c r="F33" s="49" t="str">
        <f aca="false">IF(BG$10="","",BG19)</f>
        <v/>
      </c>
      <c r="G33" s="49" t="str">
        <f aca="false">IF(BH$10="","",BH19)</f>
        <v/>
      </c>
      <c r="H33" s="49" t="str">
        <f aca="false">IF(BI$10="","",BI19)</f>
        <v/>
      </c>
      <c r="I33" s="48"/>
      <c r="P33" s="1" t="str">
        <f aca="false">IF(BC33="","",MAX($P$27:P32)+1)</f>
        <v/>
      </c>
      <c r="CD33" s="8" t="n">
        <v>25</v>
      </c>
      <c r="CE33" s="45" t="n">
        <f aca="false">1/27.8</f>
        <v>0.0359712230215827</v>
      </c>
      <c r="CF33" s="45" t="n">
        <f aca="false">1/10</f>
        <v>0.1</v>
      </c>
      <c r="CG33" s="45" t="n">
        <f aca="false">1/27.4</f>
        <v>0.0364963503649635</v>
      </c>
      <c r="CH33" s="45" t="n">
        <f aca="false">1/12</f>
        <v>0.0833333333333333</v>
      </c>
      <c r="CI33" s="45" t="n">
        <v>0.04</v>
      </c>
      <c r="CJ33" s="45"/>
      <c r="CK33" s="45"/>
      <c r="CL33" s="45"/>
    </row>
    <row r="34" customFormat="false" ht="11.25" hidden="false" customHeight="true" outlineLevel="0" collapsed="false">
      <c r="B34" s="8"/>
      <c r="C34" s="2"/>
      <c r="D34" s="3"/>
      <c r="E34" s="3"/>
      <c r="G34" s="3"/>
      <c r="I34" s="48"/>
      <c r="P34" s="1" t="str">
        <f aca="false">IF(BC34="","",MAX($P$27:P33)+1)</f>
        <v/>
      </c>
      <c r="CD34" s="8" t="n">
        <v>26</v>
      </c>
      <c r="CE34" s="45" t="n">
        <f aca="false">1/27.6</f>
        <v>0.036231884057971</v>
      </c>
      <c r="CF34" s="45" t="n">
        <f aca="false">1/10</f>
        <v>0.1</v>
      </c>
      <c r="CG34" s="45" t="n">
        <f aca="false">1/28.3</f>
        <v>0.0353356890459364</v>
      </c>
      <c r="CH34" s="45" t="n">
        <f aca="false">1/12</f>
        <v>0.0833333333333333</v>
      </c>
      <c r="CI34" s="45" t="n">
        <v>0.04</v>
      </c>
      <c r="CJ34" s="45"/>
      <c r="CK34" s="45"/>
      <c r="CL34" s="45"/>
    </row>
    <row r="35" customFormat="false" ht="11.25" hidden="false" customHeight="true" outlineLevel="0" collapsed="false">
      <c r="B35" s="39" t="s">
        <v>51</v>
      </c>
      <c r="C35" s="4"/>
      <c r="D35" s="4"/>
      <c r="E35" s="4"/>
      <c r="F35" s="4"/>
      <c r="H35" s="4"/>
      <c r="I35" s="48"/>
      <c r="P35" s="1" t="str">
        <f aca="false">IF(BC35="","",MAX($P$27:P34)+1)</f>
        <v/>
      </c>
      <c r="CD35" s="8" t="n">
        <v>27</v>
      </c>
      <c r="CE35" s="45" t="n">
        <f aca="false">1/27.5</f>
        <v>0.0363636363636364</v>
      </c>
      <c r="CF35" s="45" t="n">
        <f aca="false">1/10</f>
        <v>0.1</v>
      </c>
      <c r="CG35" s="45" t="n">
        <f aca="false">1/28.1</f>
        <v>0.0355871886120996</v>
      </c>
      <c r="CH35" s="45" t="n">
        <f aca="false">1/12</f>
        <v>0.0833333333333333</v>
      </c>
      <c r="CI35" s="45" t="n">
        <v>0.04</v>
      </c>
      <c r="CJ35" s="45"/>
      <c r="CK35" s="45"/>
      <c r="CL35" s="45"/>
    </row>
    <row r="36" customFormat="false" ht="11.25" hidden="false" customHeight="true" outlineLevel="0" collapsed="false">
      <c r="B36" s="8" t="s">
        <v>52</v>
      </c>
      <c r="C36" s="50"/>
      <c r="D36" s="50"/>
      <c r="E36" s="50"/>
      <c r="F36" s="50"/>
      <c r="G36" s="50"/>
      <c r="H36" s="50"/>
      <c r="I36" s="48" t="n">
        <f aca="false">SUM(C36:H36)</f>
        <v>0</v>
      </c>
      <c r="P36" s="1" t="str">
        <f aca="false">IF(BC36="","",MAX($P$27:P35)+1)</f>
        <v/>
      </c>
      <c r="CD36" s="8" t="n">
        <v>28</v>
      </c>
      <c r="CE36" s="45" t="n">
        <f aca="false">1/27.3</f>
        <v>0.0366300366300366</v>
      </c>
      <c r="CF36" s="45" t="n">
        <f aca="false">1/10</f>
        <v>0.1</v>
      </c>
      <c r="CG36" s="45" t="n">
        <f aca="false">1/27.9</f>
        <v>0.03584229390681</v>
      </c>
      <c r="CH36" s="45" t="n">
        <f aca="false">1/12</f>
        <v>0.0833333333333333</v>
      </c>
      <c r="CI36" s="45" t="n">
        <v>0.04</v>
      </c>
      <c r="CJ36" s="45"/>
      <c r="CK36" s="45"/>
      <c r="CL36" s="45"/>
    </row>
    <row r="37" customFormat="false" ht="11.25" hidden="false" customHeight="true" outlineLevel="0" collapsed="false">
      <c r="B37" s="46" t="s">
        <v>53</v>
      </c>
      <c r="C37" s="4" t="n">
        <f aca="false">SUMPRODUCT(($B$58:$B$207=$B37)*($C$58:$C$207=C$27)*$F$58:$F$207)</f>
        <v>0</v>
      </c>
      <c r="D37" s="4" t="n">
        <f aca="false">SUMPRODUCT(($B$58:$B$207=$B37)*($C$58:$C$207=D$27)*$F$58:$F$207)</f>
        <v>0</v>
      </c>
      <c r="E37" s="4" t="n">
        <f aca="false">SUMPRODUCT(($B$58:$B$207=$B37)*($C$58:$C$207=E$27)*$F$58:$F$207)</f>
        <v>0</v>
      </c>
      <c r="F37" s="4" t="n">
        <f aca="false">SUMPRODUCT(($B$58:$B$207=$B37)*($C$58:$C$207=F$27)*$F$58:$F$207)</f>
        <v>0</v>
      </c>
      <c r="G37" s="4" t="n">
        <f aca="false">SUMPRODUCT(($B$58:$B$207=$B37)*($C$58:$C$207=G$27)*$F$58:$F$207)</f>
        <v>0</v>
      </c>
      <c r="H37" s="4" t="n">
        <f aca="false">SUMPRODUCT(($B$58:$B$207=$B37)*($C$58:$C$207=H$27)*$F$58:$F$207)</f>
        <v>0</v>
      </c>
      <c r="I37" s="48" t="n">
        <f aca="false">SUM(C37:H37)</f>
        <v>0</v>
      </c>
      <c r="P37" s="1" t="str">
        <f aca="false">IF(BC37="","",MAX($P$27:P36)+1)</f>
        <v/>
      </c>
      <c r="CD37" s="8" t="n">
        <v>29</v>
      </c>
      <c r="CE37" s="45" t="n">
        <f aca="false">1/27.1</f>
        <v>0.03690036900369</v>
      </c>
      <c r="CF37" s="45" t="n">
        <f aca="false">1/10</f>
        <v>0.1</v>
      </c>
      <c r="CG37" s="45" t="n">
        <f aca="false">1/27.8</f>
        <v>0.0359712230215827</v>
      </c>
      <c r="CH37" s="45" t="n">
        <f aca="false">1/12</f>
        <v>0.0833333333333333</v>
      </c>
      <c r="CI37" s="45" t="n">
        <v>0.04</v>
      </c>
      <c r="CJ37" s="45"/>
      <c r="CK37" s="45"/>
      <c r="CL37" s="45"/>
    </row>
    <row r="38" customFormat="false" ht="11.25" hidden="false" customHeight="true" outlineLevel="0" collapsed="false">
      <c r="B38" s="46" t="s">
        <v>54</v>
      </c>
      <c r="C38" s="4" t="n">
        <f aca="false">SUMPRODUCT(($B$58:$B$207=$B38)*($C$58:$C$207=C$27)*$F$58:$F$207)</f>
        <v>0</v>
      </c>
      <c r="D38" s="4" t="n">
        <f aca="false">SUMPRODUCT(($B$58:$B$207=$B38)*($C$58:$C$207=D$27)*$F$58:$F$207)</f>
        <v>0</v>
      </c>
      <c r="E38" s="4" t="n">
        <f aca="false">SUMPRODUCT(($B$58:$B$207=$B38)*($C$58:$C$207=E$27)*$F$58:$F$207)</f>
        <v>0</v>
      </c>
      <c r="F38" s="4" t="n">
        <f aca="false">SUMPRODUCT(($B$58:$B$207=$B38)*($C$58:$C$207=F$27)*$F$58:$F$207)</f>
        <v>0</v>
      </c>
      <c r="G38" s="4" t="n">
        <f aca="false">SUMPRODUCT(($B$58:$B$207=$B38)*($C$58:$C$207=G$27)*$F$58:$F$207)</f>
        <v>0</v>
      </c>
      <c r="H38" s="4" t="n">
        <f aca="false">SUMPRODUCT(($B$58:$B$207=$B38)*($C$58:$C$207=H$27)*$F$58:$F$207)</f>
        <v>0</v>
      </c>
      <c r="I38" s="48" t="n">
        <f aca="false">SUM(C38:H38)</f>
        <v>0</v>
      </c>
      <c r="P38" s="1" t="str">
        <f aca="false">IF(BC38="","",MAX($P$27:P37)+1)</f>
        <v/>
      </c>
      <c r="CD38" s="8" t="n">
        <v>30</v>
      </c>
      <c r="CE38" s="45" t="n">
        <f aca="false">1/26.9</f>
        <v>0.0371747211895911</v>
      </c>
      <c r="CF38" s="45" t="n">
        <f aca="false">1/10</f>
        <v>0.1</v>
      </c>
      <c r="CG38" s="45" t="n">
        <f aca="false">1/27.6</f>
        <v>0.036231884057971</v>
      </c>
      <c r="CH38" s="45" t="n">
        <f aca="false">1/12</f>
        <v>0.0833333333333333</v>
      </c>
      <c r="CI38" s="45" t="n">
        <v>0.04</v>
      </c>
      <c r="CJ38" s="45"/>
      <c r="CK38" s="45"/>
      <c r="CL38" s="45"/>
    </row>
    <row r="39" customFormat="false" ht="11.25" hidden="false" customHeight="true" outlineLevel="0" collapsed="false">
      <c r="B39" s="46" t="s">
        <v>55</v>
      </c>
      <c r="C39" s="4" t="n">
        <f aca="false">SUMPRODUCT(($B$58:$B$207=$B39)*($C$58:$C$207=C$27)*$F$58:$F$207)</f>
        <v>0</v>
      </c>
      <c r="D39" s="4" t="n">
        <f aca="false">SUMPRODUCT(($B$58:$B$207=$B39)*($C$58:$C$207=D$27)*$F$58:$F$207)</f>
        <v>0</v>
      </c>
      <c r="E39" s="4" t="n">
        <f aca="false">SUMPRODUCT(($B$58:$B$207=$B39)*($C$58:$C$207=E$27)*$F$58:$F$207)</f>
        <v>0</v>
      </c>
      <c r="F39" s="4" t="n">
        <f aca="false">SUMPRODUCT(($B$58:$B$207=$B39)*($C$58:$C$207=F$27)*$F$58:$F$207)</f>
        <v>0</v>
      </c>
      <c r="G39" s="4" t="n">
        <f aca="false">SUMPRODUCT(($B$58:$B$207=$B39)*($C$58:$C$207=G$27)*$F$58:$F$207)</f>
        <v>0</v>
      </c>
      <c r="H39" s="4" t="n">
        <f aca="false">SUMPRODUCT(($B$58:$B$207=$B39)*($C$58:$C$207=H$27)*$F$58:$F$207)</f>
        <v>0</v>
      </c>
      <c r="I39" s="48" t="n">
        <f aca="false">SUM(C39:H39)</f>
        <v>0</v>
      </c>
      <c r="P39" s="1" t="str">
        <f aca="false">IF(BC39="","",MAX($P$27:P38)+1)</f>
        <v/>
      </c>
      <c r="CD39" s="8" t="n">
        <v>31</v>
      </c>
      <c r="CE39" s="45" t="n">
        <f aca="false">1/26.7</f>
        <v>0.0374531835205993</v>
      </c>
      <c r="CF39" s="45" t="n">
        <f aca="false">1/10</f>
        <v>0.1</v>
      </c>
      <c r="CG39" s="45" t="n">
        <f aca="false">1/27.4</f>
        <v>0.0364963503649635</v>
      </c>
      <c r="CH39" s="45" t="n">
        <f aca="false">1/12</f>
        <v>0.0833333333333333</v>
      </c>
      <c r="CI39" s="45" t="n">
        <v>0.04</v>
      </c>
      <c r="CJ39" s="45"/>
      <c r="CK39" s="45"/>
      <c r="CL39" s="45"/>
    </row>
    <row r="40" customFormat="false" ht="11.25" hidden="false" customHeight="true" outlineLevel="0" collapsed="false">
      <c r="B40" s="46" t="s">
        <v>16</v>
      </c>
      <c r="C40" s="4" t="n">
        <f aca="false">SUMPRODUCT(($B$58:$B$207=$B40)*($C$58:$C$207=C$27)*$F$58:$F$207)</f>
        <v>0</v>
      </c>
      <c r="D40" s="4" t="n">
        <f aca="false">SUMPRODUCT(($B$58:$B$207=$B40)*($C$58:$C$207=D$27)*$F$58:$F$207)</f>
        <v>0</v>
      </c>
      <c r="E40" s="4" t="n">
        <f aca="false">SUMPRODUCT(($B$58:$B$207=$B40)*($C$58:$C$207=E$27)*$F$58:$F$207)</f>
        <v>0</v>
      </c>
      <c r="F40" s="4" t="n">
        <f aca="false">SUMPRODUCT(($B$58:$B$207=$B40)*($C$58:$C$207=F$27)*$F$58:$F$207)</f>
        <v>0</v>
      </c>
      <c r="G40" s="4" t="n">
        <f aca="false">SUMPRODUCT(($B$58:$B$207=$B40)*($C$58:$C$207=G$27)*$F$58:$F$207)</f>
        <v>0</v>
      </c>
      <c r="H40" s="4" t="n">
        <f aca="false">SUMPRODUCT(($B$58:$B$207=$B40)*($C$58:$C$207=H$27)*$F$58:$F$207)</f>
        <v>0</v>
      </c>
      <c r="I40" s="48" t="n">
        <f aca="false">SUM(C40:H40)</f>
        <v>0</v>
      </c>
      <c r="P40" s="1" t="str">
        <f aca="false">IF(BC40="","",MAX($P$27:P39)+1)</f>
        <v/>
      </c>
      <c r="CD40" s="8" t="n">
        <v>32</v>
      </c>
      <c r="CE40" s="45" t="n">
        <f aca="false">1/26.5</f>
        <v>0.0377358490566038</v>
      </c>
      <c r="CF40" s="45" t="n">
        <f aca="false">1/10</f>
        <v>0.1</v>
      </c>
      <c r="CG40" s="45" t="n">
        <f aca="false">1/27.2</f>
        <v>0.0367647058823529</v>
      </c>
      <c r="CH40" s="45" t="n">
        <f aca="false">1/12</f>
        <v>0.0833333333333333</v>
      </c>
      <c r="CI40" s="45" t="n">
        <v>0.04</v>
      </c>
      <c r="CJ40" s="45"/>
      <c r="CK40" s="45"/>
      <c r="CL40" s="45"/>
    </row>
    <row r="41" customFormat="false" ht="11.25" hidden="false" customHeight="true" outlineLevel="0" collapsed="false">
      <c r="B41" s="8" t="s">
        <v>56</v>
      </c>
      <c r="C41" s="50"/>
      <c r="D41" s="50"/>
      <c r="E41" s="50"/>
      <c r="F41" s="50"/>
      <c r="G41" s="50"/>
      <c r="H41" s="50"/>
      <c r="I41" s="48" t="n">
        <f aca="false">SUM(C41:H41)</f>
        <v>0</v>
      </c>
      <c r="P41" s="1" t="str">
        <f aca="false">IF(BC41="","",MAX($P$27:P40)+1)</f>
        <v/>
      </c>
      <c r="CD41" s="8" t="n">
        <v>33</v>
      </c>
      <c r="CE41" s="45" t="n">
        <f aca="false">1/26.3</f>
        <v>0.0380228136882129</v>
      </c>
      <c r="CF41" s="45" t="n">
        <f aca="false">1/10</f>
        <v>0.1</v>
      </c>
      <c r="CG41" s="45" t="n">
        <f aca="false">1/27</f>
        <v>0.037037037037037</v>
      </c>
      <c r="CH41" s="45" t="n">
        <f aca="false">1/12</f>
        <v>0.0833333333333333</v>
      </c>
      <c r="CI41" s="45" t="n">
        <v>0.04</v>
      </c>
      <c r="CJ41" s="45"/>
      <c r="CK41" s="45"/>
      <c r="CL41" s="45"/>
    </row>
    <row r="42" customFormat="false" ht="11.25" hidden="false" customHeight="true" outlineLevel="0" collapsed="false">
      <c r="B42" s="51" t="s">
        <v>57</v>
      </c>
      <c r="C42" s="52" t="n">
        <f aca="false">C41-C36-SUM(C37:C40)</f>
        <v>0</v>
      </c>
      <c r="D42" s="52" t="n">
        <f aca="false">D41-D36-SUM(D37:D40)</f>
        <v>0</v>
      </c>
      <c r="E42" s="52" t="n">
        <f aca="false">E41-E36-SUM(E37:E40)</f>
        <v>0</v>
      </c>
      <c r="F42" s="52" t="n">
        <f aca="false">F41-F36-SUM(F37:F40)</f>
        <v>0</v>
      </c>
      <c r="G42" s="52" t="n">
        <f aca="false">G41-G36-SUM(G37:G40)</f>
        <v>0</v>
      </c>
      <c r="H42" s="52" t="n">
        <f aca="false">H41-H36-SUM(H37:H40)</f>
        <v>0</v>
      </c>
      <c r="I42" s="53" t="n">
        <f aca="false">SUM(C42:H42)</f>
        <v>0</v>
      </c>
      <c r="P42" s="1" t="str">
        <f aca="false">IF(BC42="","",MAX($P$27:P41)+1)</f>
        <v/>
      </c>
      <c r="CD42" s="8" t="n">
        <v>34</v>
      </c>
      <c r="CE42" s="45" t="n">
        <f aca="false">1/26</f>
        <v>0.0384615384615385</v>
      </c>
      <c r="CF42" s="45" t="n">
        <f aca="false">1/10</f>
        <v>0.1</v>
      </c>
      <c r="CG42" s="45" t="n">
        <f aca="false">1/26.8</f>
        <v>0.0373134328358209</v>
      </c>
      <c r="CH42" s="45" t="n">
        <f aca="false">1/12</f>
        <v>0.0833333333333333</v>
      </c>
      <c r="CI42" s="45" t="n">
        <v>0.04</v>
      </c>
      <c r="CJ42" s="45"/>
      <c r="CK42" s="45"/>
      <c r="CL42" s="45"/>
    </row>
    <row r="43" customFormat="false" ht="11.25" hidden="false" customHeight="true" outlineLevel="0" collapsed="false">
      <c r="B43" s="8"/>
      <c r="C43" s="54"/>
      <c r="D43" s="54"/>
      <c r="E43" s="54"/>
      <c r="F43" s="54"/>
      <c r="G43" s="54"/>
      <c r="H43" s="4"/>
      <c r="I43" s="48"/>
      <c r="P43" s="1" t="str">
        <f aca="false">IF(BC43="","",MAX($P$27:P42)+1)</f>
        <v/>
      </c>
      <c r="CD43" s="8" t="n">
        <v>35</v>
      </c>
      <c r="CE43" s="45" t="n">
        <f aca="false">1/25.8</f>
        <v>0.0387596899224806</v>
      </c>
      <c r="CF43" s="45" t="n">
        <f aca="false">1/10</f>
        <v>0.1</v>
      </c>
      <c r="CG43" s="45" t="n">
        <f aca="false">1/26.6</f>
        <v>0.037593984962406</v>
      </c>
      <c r="CH43" s="45" t="n">
        <f aca="false">1/12</f>
        <v>0.0833333333333333</v>
      </c>
      <c r="CI43" s="45" t="n">
        <v>0.04</v>
      </c>
      <c r="CJ43" s="45"/>
      <c r="CK43" s="45"/>
      <c r="CL43" s="45"/>
    </row>
    <row r="44" customFormat="false" ht="11.25" hidden="false" customHeight="true" outlineLevel="0" collapsed="false">
      <c r="B44" s="39" t="s">
        <v>58</v>
      </c>
      <c r="C44" s="4"/>
      <c r="D44" s="4"/>
      <c r="E44" s="4"/>
      <c r="F44" s="4"/>
      <c r="H44" s="4"/>
      <c r="I44" s="48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CD44" s="8" t="n">
        <v>36</v>
      </c>
      <c r="CE44" s="45" t="n">
        <f aca="false">1/25.6</f>
        <v>0.0390625</v>
      </c>
      <c r="CF44" s="45" t="n">
        <f aca="false">1/10</f>
        <v>0.1</v>
      </c>
      <c r="CG44" s="45" t="n">
        <f aca="false">1/26.4</f>
        <v>0.0378787878787879</v>
      </c>
      <c r="CH44" s="45" t="n">
        <f aca="false">1/12</f>
        <v>0.0833333333333333</v>
      </c>
      <c r="CI44" s="45" t="n">
        <v>0.04</v>
      </c>
      <c r="CJ44" s="45"/>
      <c r="CK44" s="45"/>
      <c r="CL44" s="45"/>
    </row>
    <row r="45" customFormat="false" ht="11.25" hidden="false" customHeight="true" outlineLevel="0" collapsed="false">
      <c r="B45" s="8" t="s">
        <v>52</v>
      </c>
      <c r="C45" s="50"/>
      <c r="D45" s="50"/>
      <c r="E45" s="50"/>
      <c r="F45" s="50"/>
      <c r="G45" s="50"/>
      <c r="H45" s="50"/>
      <c r="I45" s="48" t="n">
        <f aca="false">SUM(C45:H45)</f>
        <v>0</v>
      </c>
      <c r="CD45" s="8" t="n">
        <v>37</v>
      </c>
      <c r="CE45" s="45" t="n">
        <f aca="false">1/25.3</f>
        <v>0.0395256916996047</v>
      </c>
      <c r="CF45" s="45" t="n">
        <f aca="false">1/10</f>
        <v>0.1</v>
      </c>
      <c r="CG45" s="45" t="n">
        <f aca="false">1/26.2</f>
        <v>0.0381679389312977</v>
      </c>
      <c r="CH45" s="45" t="n">
        <f aca="false">1/12</f>
        <v>0.0833333333333333</v>
      </c>
      <c r="CI45" s="45" t="n">
        <v>0.04</v>
      </c>
      <c r="CJ45" s="45"/>
      <c r="CK45" s="45"/>
      <c r="CL45" s="45"/>
    </row>
    <row r="46" customFormat="false" ht="11.25" hidden="false" customHeight="true" outlineLevel="0" collapsed="false">
      <c r="B46" s="46" t="s">
        <v>54</v>
      </c>
      <c r="C46" s="4" t="n">
        <f aca="false">SUMPRODUCT(($I$58:$I$207=$B46)*($J$58:$J$207=C$27)*$M$58:$M$207)</f>
        <v>0</v>
      </c>
      <c r="D46" s="4" t="n">
        <f aca="false">SUMPRODUCT(($I$58:$I$207=$B46)*($J$58:$J$207=D$27)*$M$58:$M$207)</f>
        <v>0</v>
      </c>
      <c r="E46" s="4" t="n">
        <f aca="false">SUMPRODUCT(($I$58:$I$207=$B46)*($J$58:$J$207=E$27)*$M$58:$M$207)</f>
        <v>0</v>
      </c>
      <c r="F46" s="4" t="n">
        <f aca="false">SUMPRODUCT(($I$58:$I$207=$B46)*($J$58:$J$207=F$27)*$M$58:$M$207)</f>
        <v>0</v>
      </c>
      <c r="G46" s="4" t="n">
        <f aca="false">SUMPRODUCT(($I$58:$I$207=$B46)*($J$58:$J$207=G$27)*$M$58:$M$207)</f>
        <v>0</v>
      </c>
      <c r="H46" s="4" t="n">
        <f aca="false">SUMPRODUCT(($I$58:$I$207=$B46)*($J$58:$J$207=H$27)*$M$58:$M$207)</f>
        <v>0</v>
      </c>
      <c r="I46" s="48" t="n">
        <f aca="false">SUM(C46:H46)</f>
        <v>0</v>
      </c>
      <c r="P46" s="1" t="str">
        <f aca="false">IF(BC46=TRUE(),MAX($P$45:P45)+1,"")</f>
        <v/>
      </c>
      <c r="CD46" s="8" t="n">
        <v>38</v>
      </c>
      <c r="CE46" s="45" t="n">
        <f aca="false">1/25.1</f>
        <v>0.0398406374501992</v>
      </c>
      <c r="CF46" s="45" t="n">
        <f aca="false">1/10</f>
        <v>0.1</v>
      </c>
      <c r="CG46" s="45" t="n">
        <f aca="false">1/26</f>
        <v>0.0384615384615385</v>
      </c>
      <c r="CH46" s="45" t="n">
        <f aca="false">1/12</f>
        <v>0.0833333333333333</v>
      </c>
      <c r="CI46" s="45" t="n">
        <v>0.04</v>
      </c>
    </row>
    <row r="47" customFormat="false" ht="11.25" hidden="false" customHeight="true" outlineLevel="0" collapsed="false">
      <c r="B47" s="46" t="s">
        <v>55</v>
      </c>
      <c r="C47" s="4" t="n">
        <f aca="false">SUMPRODUCT(($I$58:$I$207=$B47)*($J$58:$J$207=C$27)*$M$58:$M$207)</f>
        <v>0</v>
      </c>
      <c r="D47" s="4" t="n">
        <f aca="false">SUMPRODUCT(($I$58:$I$207=$B47)*($J$58:$J$207=D$27)*$M$58:$M$207)</f>
        <v>0</v>
      </c>
      <c r="E47" s="4" t="n">
        <f aca="false">SUMPRODUCT(($I$58:$I$207=$B47)*($J$58:$J$207=E$27)*$M$58:$M$207)</f>
        <v>0</v>
      </c>
      <c r="F47" s="4" t="n">
        <f aca="false">SUMPRODUCT(($I$58:$I$207=$B47)*($J$58:$J$207=F$27)*$M$58:$M$207)</f>
        <v>0</v>
      </c>
      <c r="G47" s="4" t="n">
        <f aca="false">SUMPRODUCT(($I$58:$I$207=$B47)*($J$58:$J$207=G$27)*$M$58:$M$207)</f>
        <v>0</v>
      </c>
      <c r="H47" s="4" t="n">
        <f aca="false">SUMPRODUCT(($I$58:$I$207=$B47)*($J$58:$J$207=H$27)*$M$58:$M$207)</f>
        <v>0</v>
      </c>
      <c r="I47" s="48" t="n">
        <f aca="false">SUM(C47:H47)</f>
        <v>0</v>
      </c>
      <c r="P47" s="1" t="str">
        <f aca="false">IF(BC47=TRUE(),MAX($P$45:P46)+1,"")</f>
        <v/>
      </c>
      <c r="CD47" s="8" t="n">
        <v>39</v>
      </c>
      <c r="CE47" s="45" t="n">
        <f aca="false">1/24.8</f>
        <v>0.0403225806451613</v>
      </c>
      <c r="CF47" s="45" t="n">
        <f aca="false">1/10</f>
        <v>0.1</v>
      </c>
      <c r="CG47" s="45" t="n">
        <f aca="false">1/25.8</f>
        <v>0.0387596899224806</v>
      </c>
      <c r="CH47" s="45" t="n">
        <f aca="false">1/12</f>
        <v>0.0833333333333333</v>
      </c>
      <c r="CI47" s="45" t="n">
        <v>0.04</v>
      </c>
      <c r="CJ47" s="45"/>
      <c r="CK47" s="45"/>
      <c r="CL47" s="45"/>
    </row>
    <row r="48" customFormat="false" ht="11.25" hidden="false" customHeight="true" outlineLevel="0" collapsed="false">
      <c r="B48" s="46" t="s">
        <v>59</v>
      </c>
      <c r="C48" s="4" t="n">
        <f aca="false">SUMPRODUCT(($I$58:$I$207=$B48)*($J$58:$J$207=C$27)*$M$58:$M$207)</f>
        <v>0</v>
      </c>
      <c r="D48" s="4" t="n">
        <f aca="false">SUMPRODUCT(($I$58:$I$207=$B48)*($J$58:$J$207=D$27)*$M$58:$M$207)</f>
        <v>0</v>
      </c>
      <c r="E48" s="4" t="n">
        <f aca="false">SUMPRODUCT(($I$58:$I$207=$B48)*($J$58:$J$207=E$27)*$M$58:$M$207)</f>
        <v>0</v>
      </c>
      <c r="F48" s="4" t="n">
        <f aca="false">SUMPRODUCT(($I$58:$I$207=$B48)*($J$58:$J$207=F$27)*$M$58:$M$207)</f>
        <v>0</v>
      </c>
      <c r="G48" s="4" t="n">
        <f aca="false">SUMPRODUCT(($I$58:$I$207=$B48)*($J$58:$J$207=G$27)*$M$58:$M$207)</f>
        <v>0</v>
      </c>
      <c r="H48" s="4" t="n">
        <f aca="false">SUMPRODUCT(($I$58:$I$207=$B48)*($J$58:$J$207=H$27)*$M$58:$M$207)</f>
        <v>0</v>
      </c>
      <c r="I48" s="48" t="n">
        <f aca="false">SUM(C48:H48)</f>
        <v>0</v>
      </c>
      <c r="P48" s="1" t="str">
        <f aca="false">IF(BC48=TRUE(),MAX($P$45:P47)+1,"")</f>
        <v/>
      </c>
      <c r="CD48" s="8" t="n">
        <v>40</v>
      </c>
      <c r="CE48" s="45" t="n">
        <f aca="false">1/24.6</f>
        <v>0.040650406504065</v>
      </c>
      <c r="CF48" s="45" t="n">
        <f aca="false">1/10</f>
        <v>0.1</v>
      </c>
      <c r="CG48" s="45" t="n">
        <f aca="false">1/25.5</f>
        <v>0.0392156862745098</v>
      </c>
      <c r="CH48" s="45" t="n">
        <f aca="false">1/12</f>
        <v>0.0833333333333333</v>
      </c>
      <c r="CI48" s="45" t="n">
        <v>0.04</v>
      </c>
      <c r="CJ48" s="45"/>
      <c r="CK48" s="45"/>
      <c r="CL48" s="45"/>
    </row>
    <row r="49" customFormat="false" ht="11.25" hidden="false" customHeight="true" outlineLevel="0" collapsed="false">
      <c r="B49" s="46" t="s">
        <v>60</v>
      </c>
      <c r="C49" s="4" t="n">
        <f aca="false">SUMPRODUCT(($I$58:$I$207=$B49)*($J$58:$J$207=C$27)*$M$58:$M$207)</f>
        <v>0</v>
      </c>
      <c r="D49" s="4" t="n">
        <f aca="false">SUMPRODUCT(($I$58:$I$207=$B49)*($J$58:$J$207=D$27)*$M$58:$M$207)</f>
        <v>0</v>
      </c>
      <c r="E49" s="4" t="n">
        <f aca="false">SUMPRODUCT(($I$58:$I$207=$B49)*($J$58:$J$207=E$27)*$M$58:$M$207)</f>
        <v>0</v>
      </c>
      <c r="F49" s="4" t="n">
        <f aca="false">SUMPRODUCT(($I$58:$I$207=$B49)*($J$58:$J$207=F$27)*$M$58:$M$207)</f>
        <v>0</v>
      </c>
      <c r="G49" s="4" t="n">
        <f aca="false">SUMPRODUCT(($I$58:$I$207=$B49)*($J$58:$J$207=G$27)*$M$58:$M$207)</f>
        <v>0</v>
      </c>
      <c r="H49" s="4" t="n">
        <f aca="false">SUMPRODUCT(($I$58:$I$207=$B49)*($J$58:$J$207=H$27)*$M$58:$M$207)</f>
        <v>0</v>
      </c>
      <c r="I49" s="48" t="n">
        <f aca="false">SUM(C49:H49)</f>
        <v>0</v>
      </c>
      <c r="CD49" s="8" t="n">
        <v>41</v>
      </c>
      <c r="CE49" s="45" t="n">
        <f aca="false">1/24.3</f>
        <v>0.0411522633744856</v>
      </c>
      <c r="CF49" s="45" t="n">
        <f aca="false">1/10</f>
        <v>0.1</v>
      </c>
      <c r="CG49" s="45" t="n">
        <f aca="false">1/25.3</f>
        <v>0.0395256916996047</v>
      </c>
      <c r="CH49" s="45" t="n">
        <f aca="false">1/12</f>
        <v>0.0833333333333333</v>
      </c>
      <c r="CI49" s="45" t="n">
        <v>0.04</v>
      </c>
      <c r="CJ49" s="45"/>
      <c r="CK49" s="45"/>
      <c r="CL49" s="45"/>
    </row>
    <row r="50" customFormat="false" ht="11.25" hidden="false" customHeight="true" outlineLevel="0" collapsed="false">
      <c r="B50" s="46" t="s">
        <v>61</v>
      </c>
      <c r="C50" s="4" t="n">
        <f aca="false">SUMPRODUCT(($I$58:$I$207=$B50)*($J$58:$J$207=C$27)*$M$58:$M$207)</f>
        <v>0</v>
      </c>
      <c r="D50" s="4" t="n">
        <f aca="false">SUMPRODUCT(($I$58:$I$207=$B50)*($J$58:$J$207=D$27)*$M$58:$M$207)</f>
        <v>0</v>
      </c>
      <c r="E50" s="4" t="n">
        <f aca="false">SUMPRODUCT(($I$58:$I$207=$B50)*($J$58:$J$207=E$27)*$M$58:$M$207)</f>
        <v>0</v>
      </c>
      <c r="F50" s="4" t="n">
        <f aca="false">SUMPRODUCT(($I$58:$I$207=$B50)*($J$58:$J$207=F$27)*$M$58:$M$207)</f>
        <v>0</v>
      </c>
      <c r="G50" s="4" t="n">
        <f aca="false">SUMPRODUCT(($I$58:$I$207=$B50)*($J$58:$J$207=G$27)*$M$58:$M$207)</f>
        <v>0</v>
      </c>
      <c r="H50" s="4" t="n">
        <f aca="false">SUMPRODUCT(($I$58:$I$207=$B50)*($J$58:$J$207=H$27)*$M$58:$M$207)</f>
        <v>0</v>
      </c>
      <c r="I50" s="48" t="n">
        <f aca="false">SUM(C50:H50)</f>
        <v>0</v>
      </c>
      <c r="P50" s="1" t="str">
        <f aca="false">IF(BC48=TRUE(),MAX($P$45:P48)+1,"")</f>
        <v/>
      </c>
      <c r="CD50" s="8" t="n">
        <v>42</v>
      </c>
      <c r="CE50" s="45" t="n">
        <f aca="false">1/24</f>
        <v>0.0416666666666667</v>
      </c>
      <c r="CF50" s="45" t="n">
        <f aca="false">1/10</f>
        <v>0.1</v>
      </c>
      <c r="CG50" s="45" t="n">
        <f aca="false">1/25</f>
        <v>0.04</v>
      </c>
      <c r="CH50" s="45" t="n">
        <f aca="false">1/12</f>
        <v>0.0833333333333333</v>
      </c>
      <c r="CI50" s="45" t="n">
        <v>0.04</v>
      </c>
      <c r="CJ50" s="45"/>
      <c r="CK50" s="45"/>
      <c r="CL50" s="45"/>
    </row>
    <row r="51" customFormat="false" ht="11.25" hidden="false" customHeight="true" outlineLevel="0" collapsed="false">
      <c r="B51" s="46" t="s">
        <v>16</v>
      </c>
      <c r="C51" s="4" t="n">
        <f aca="false">SUMPRODUCT(($I$58:$I$207=$B51)*($J$58:$J$207=C$27)*$M$58:$M$207)</f>
        <v>0</v>
      </c>
      <c r="D51" s="4" t="n">
        <f aca="false">SUMPRODUCT(($I$58:$I$207=$B51)*($J$58:$J$207=D$27)*$M$58:$M$207)</f>
        <v>0</v>
      </c>
      <c r="E51" s="4" t="n">
        <f aca="false">SUMPRODUCT(($I$58:$I$207=$B51)*($J$58:$J$207=E$27)*$M$58:$M$207)</f>
        <v>0</v>
      </c>
      <c r="F51" s="4" t="n">
        <f aca="false">SUMPRODUCT(($I$58:$I$207=$B51)*($J$58:$J$207=F$27)*$M$58:$M$207)</f>
        <v>0</v>
      </c>
      <c r="G51" s="4" t="n">
        <f aca="false">SUMPRODUCT(($I$58:$I$207=$B51)*($J$58:$J$207=G$27)*$M$58:$M$207)</f>
        <v>0</v>
      </c>
      <c r="H51" s="4" t="n">
        <f aca="false">SUMPRODUCT(($I$58:$I$207=$B51)*($J$58:$J$207=H$27)*$M$58:$M$207)</f>
        <v>0</v>
      </c>
      <c r="I51" s="48" t="n">
        <f aca="false">SUM(C51:H51)</f>
        <v>0</v>
      </c>
      <c r="CD51" s="8" t="n">
        <v>43</v>
      </c>
      <c r="CE51" s="45" t="n">
        <f aca="false">1/23.7</f>
        <v>0.0421940928270042</v>
      </c>
      <c r="CF51" s="45" t="n">
        <f aca="false">1/10</f>
        <v>0.1</v>
      </c>
      <c r="CG51" s="45" t="n">
        <f aca="false">1/24.8</f>
        <v>0.0403225806451613</v>
      </c>
      <c r="CH51" s="45" t="n">
        <f aca="false">1/12</f>
        <v>0.0833333333333333</v>
      </c>
      <c r="CI51" s="45" t="n">
        <v>0.04</v>
      </c>
      <c r="CJ51" s="45"/>
      <c r="CK51" s="45"/>
      <c r="CL51" s="45"/>
    </row>
    <row r="52" customFormat="false" ht="11.25" hidden="false" customHeight="true" outlineLevel="0" collapsed="false">
      <c r="B52" s="46" t="s">
        <v>62</v>
      </c>
      <c r="C52" s="4" t="n">
        <f aca="false">SUMPRODUCT(($J$58:$J$207=C$27)*$N$58:$N$207)-SUMPRODUCT(($J$58:$J$207=C$27)*$M$58:$M$207)</f>
        <v>0</v>
      </c>
      <c r="D52" s="4" t="n">
        <f aca="false">SUMPRODUCT(($J$58:$J$207=D$27)*$N$58:$N$207)-SUMPRODUCT(($J$58:$J$207=D$27)*$M$58:$M$207)</f>
        <v>0</v>
      </c>
      <c r="E52" s="4" t="n">
        <f aca="false">SUMPRODUCT(($J$58:$J$207=E$27)*$N$58:$N$207)-SUMPRODUCT(($J$58:$J$207=E$27)*$M$58:$M$207)</f>
        <v>0</v>
      </c>
      <c r="F52" s="4" t="n">
        <f aca="false">SUMPRODUCT(($J$58:$J$207=F$27)*$N$58:$N$207)-SUMPRODUCT(($J$58:$J$207=F$27)*$M$58:$M$207)</f>
        <v>0</v>
      </c>
      <c r="G52" s="4" t="n">
        <f aca="false">SUMPRODUCT(($J$58:$J$207=G$27)*$N$58:$N$207)-SUMPRODUCT(($J$58:$J$207=G$27)*$M$58:$M$207)</f>
        <v>0</v>
      </c>
      <c r="H52" s="4" t="n">
        <f aca="false">SUMPRODUCT(($J$58:$J$207=H$27)*$N$58:$N$207)-SUMPRODUCT(($J$58:$J$207=H$27)*$M$58:$M$207)</f>
        <v>0</v>
      </c>
      <c r="I52" s="48" t="n">
        <f aca="false">SUM(C52:H52)</f>
        <v>0</v>
      </c>
      <c r="CD52" s="8" t="n">
        <v>44</v>
      </c>
      <c r="CE52" s="45" t="n">
        <f aca="false">1/23.4</f>
        <v>0.0427350427350427</v>
      </c>
      <c r="CF52" s="45" t="n">
        <f aca="false">1/10</f>
        <v>0.1</v>
      </c>
      <c r="CG52" s="45" t="n">
        <f aca="false">1/24.5</f>
        <v>0.0408163265306122</v>
      </c>
      <c r="CH52" s="45" t="n">
        <f aca="false">1/12</f>
        <v>0.0833333333333333</v>
      </c>
      <c r="CI52" s="45" t="n">
        <v>0.04</v>
      </c>
      <c r="CJ52" s="45"/>
      <c r="CK52" s="45"/>
      <c r="CL52" s="45"/>
    </row>
    <row r="53" customFormat="false" ht="11.25" hidden="false" customHeight="true" outlineLevel="0" collapsed="false">
      <c r="B53" s="8" t="s">
        <v>56</v>
      </c>
      <c r="C53" s="50"/>
      <c r="D53" s="50"/>
      <c r="E53" s="50"/>
      <c r="F53" s="50"/>
      <c r="G53" s="50"/>
      <c r="H53" s="50"/>
      <c r="I53" s="48" t="n">
        <f aca="false">SUM(C53:H53)</f>
        <v>0</v>
      </c>
      <c r="CD53" s="8" t="n">
        <v>45</v>
      </c>
      <c r="CE53" s="45" t="n">
        <f aca="false">1/23.1</f>
        <v>0.0432900432900433</v>
      </c>
      <c r="CF53" s="45" t="n">
        <f aca="false">1/10</f>
        <v>0.1</v>
      </c>
      <c r="CG53" s="45" t="n">
        <f aca="false">1/24.2</f>
        <v>0.0413223140495868</v>
      </c>
      <c r="CH53" s="45" t="n">
        <f aca="false">1/12</f>
        <v>0.0833333333333333</v>
      </c>
      <c r="CI53" s="45" t="n">
        <v>0.04</v>
      </c>
      <c r="CJ53" s="45"/>
      <c r="CK53" s="45"/>
      <c r="CL53" s="45"/>
    </row>
    <row r="54" customFormat="false" ht="11.25" hidden="false" customHeight="true" outlineLevel="0" collapsed="false">
      <c r="B54" s="55" t="s">
        <v>57</v>
      </c>
      <c r="C54" s="56" t="n">
        <f aca="false">C53-C45-SUM(C46:C52)</f>
        <v>0</v>
      </c>
      <c r="D54" s="56" t="n">
        <f aca="false">D53-D45-SUM(D46:D52)</f>
        <v>0</v>
      </c>
      <c r="E54" s="56" t="n">
        <f aca="false">E53-E45-SUM(E46:E52)</f>
        <v>0</v>
      </c>
      <c r="F54" s="56" t="n">
        <f aca="false">F53-F45-SUM(F46:F52)</f>
        <v>0</v>
      </c>
      <c r="G54" s="56" t="n">
        <f aca="false">G53-G45-SUM(G46:G52)</f>
        <v>0</v>
      </c>
      <c r="H54" s="57" t="n">
        <f aca="false">H53-H45-SUM(H46:H52)</f>
        <v>0</v>
      </c>
      <c r="I54" s="56" t="n">
        <f aca="false">SUM(C54:H54)</f>
        <v>0</v>
      </c>
      <c r="CD54" s="8" t="n">
        <v>46</v>
      </c>
      <c r="CE54" s="45" t="n">
        <f aca="false">1/22.8</f>
        <v>0.043859649122807</v>
      </c>
      <c r="CF54" s="45" t="n">
        <f aca="false">1/10</f>
        <v>0.1</v>
      </c>
      <c r="CG54" s="45" t="n">
        <f aca="false">1/24</f>
        <v>0.0416666666666667</v>
      </c>
      <c r="CH54" s="45" t="n">
        <f aca="false">1/12</f>
        <v>0.0833333333333333</v>
      </c>
      <c r="CI54" s="45" t="n">
        <v>0.04</v>
      </c>
      <c r="CJ54" s="45"/>
      <c r="CK54" s="45"/>
      <c r="CL54" s="45"/>
    </row>
    <row r="55" customFormat="false" ht="11.25" hidden="false" customHeight="true" outlineLevel="0" collapsed="false">
      <c r="B55" s="8"/>
      <c r="C55" s="4"/>
      <c r="D55" s="4"/>
      <c r="E55" s="4"/>
      <c r="F55" s="4"/>
      <c r="H55" s="4"/>
      <c r="CD55" s="8" t="n">
        <v>47</v>
      </c>
      <c r="CE55" s="45" t="n">
        <f aca="false">1/22.5</f>
        <v>0.0444444444444444</v>
      </c>
      <c r="CF55" s="45" t="n">
        <f aca="false">1/10</f>
        <v>0.1</v>
      </c>
      <c r="CG55" s="45" t="n">
        <f aca="false">1/23.7</f>
        <v>0.0421940928270042</v>
      </c>
      <c r="CH55" s="45" t="n">
        <f aca="false">1/12</f>
        <v>0.0833333333333333</v>
      </c>
      <c r="CI55" s="45" t="n">
        <v>0.04</v>
      </c>
      <c r="CJ55" s="45"/>
      <c r="CK55" s="45"/>
      <c r="CL55" s="45"/>
    </row>
    <row r="56" customFormat="false" ht="12" hidden="false" customHeight="false" outlineLevel="0" collapsed="false">
      <c r="B56" s="39" t="s">
        <v>51</v>
      </c>
      <c r="C56" s="9"/>
      <c r="F56" s="2"/>
      <c r="G56" s="2"/>
      <c r="H56" s="1"/>
      <c r="I56" s="9" t="s">
        <v>58</v>
      </c>
      <c r="BA56" s="9" t="s">
        <v>63</v>
      </c>
      <c r="BD56" s="9" t="s">
        <v>64</v>
      </c>
      <c r="BG56" s="9" t="s">
        <v>65</v>
      </c>
      <c r="BJ56" s="9" t="s">
        <v>66</v>
      </c>
      <c r="BL56" s="58" t="n">
        <v>2</v>
      </c>
      <c r="CD56" s="8" t="n">
        <v>48</v>
      </c>
      <c r="CE56" s="45" t="n">
        <f aca="false">1/22.2</f>
        <v>0.0450450450450451</v>
      </c>
      <c r="CF56" s="45" t="n">
        <f aca="false">1/10</f>
        <v>0.1</v>
      </c>
      <c r="CG56" s="45" t="n">
        <f aca="false">1/23.4</f>
        <v>0.0427350427350427</v>
      </c>
      <c r="CH56" s="45" t="n">
        <f aca="false">1/12</f>
        <v>0.0833333333333333</v>
      </c>
      <c r="CI56" s="45" t="n">
        <v>0.04</v>
      </c>
      <c r="CJ56" s="45"/>
      <c r="CK56" s="45"/>
      <c r="CL56" s="45"/>
    </row>
    <row r="57" customFormat="false" ht="11.25" hidden="false" customHeight="false" outlineLevel="0" collapsed="false">
      <c r="B57" s="12" t="s">
        <v>67</v>
      </c>
      <c r="C57" s="12" t="s">
        <v>68</v>
      </c>
      <c r="D57" s="16"/>
      <c r="E57" s="59" t="s">
        <v>69</v>
      </c>
      <c r="F57" s="60" t="s">
        <v>70</v>
      </c>
      <c r="G57" s="60" t="s">
        <v>71</v>
      </c>
      <c r="I57" s="12" t="s">
        <v>67</v>
      </c>
      <c r="J57" s="12" t="s">
        <v>68</v>
      </c>
      <c r="K57" s="16"/>
      <c r="L57" s="59" t="s">
        <v>69</v>
      </c>
      <c r="M57" s="60" t="s">
        <v>70</v>
      </c>
      <c r="N57" s="60" t="s">
        <v>71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2" t="s">
        <v>12</v>
      </c>
      <c r="BB57" s="62" t="s">
        <v>72</v>
      </c>
      <c r="BD57" s="62" t="s">
        <v>12</v>
      </c>
      <c r="BE57" s="62" t="s">
        <v>72</v>
      </c>
      <c r="BG57" s="62" t="s">
        <v>12</v>
      </c>
      <c r="BH57" s="62" t="s">
        <v>72</v>
      </c>
      <c r="BJ57" s="63" t="s">
        <v>69</v>
      </c>
      <c r="BK57" s="64"/>
      <c r="BL57" s="65" t="s">
        <v>73</v>
      </c>
      <c r="BM57" s="65"/>
      <c r="BN57" s="65"/>
      <c r="BO57" s="65"/>
      <c r="BP57" s="65"/>
      <c r="BQ57" s="65"/>
      <c r="BR57" s="64"/>
      <c r="BS57" s="65" t="s">
        <v>74</v>
      </c>
      <c r="BT57" s="65"/>
      <c r="BU57" s="65"/>
      <c r="BV57" s="65"/>
      <c r="BW57" s="65"/>
      <c r="BX57" s="65"/>
      <c r="BY57" s="64"/>
      <c r="BZ57" s="65" t="s">
        <v>43</v>
      </c>
      <c r="CA57" s="65"/>
      <c r="CB57" s="65"/>
      <c r="CD57" s="8" t="n">
        <v>49</v>
      </c>
      <c r="CE57" s="45" t="n">
        <f aca="false">1/21.9</f>
        <v>0.045662100456621</v>
      </c>
      <c r="CF57" s="45" t="n">
        <f aca="false">1/10</f>
        <v>0.1</v>
      </c>
      <c r="CG57" s="45" t="n">
        <f aca="false">1/23.1</f>
        <v>0.0432900432900433</v>
      </c>
      <c r="CH57" s="45" t="n">
        <f aca="false">1/12</f>
        <v>0.0833333333333333</v>
      </c>
      <c r="CI57" s="45" t="n">
        <v>0.04</v>
      </c>
      <c r="CJ57" s="45"/>
      <c r="CK57" s="45"/>
      <c r="CL57" s="45"/>
    </row>
    <row r="58" customFormat="false" ht="11.25" hidden="false" customHeight="false" outlineLevel="0" collapsed="false">
      <c r="B58" s="26"/>
      <c r="C58" s="66"/>
      <c r="D58" s="67"/>
      <c r="E58" s="43"/>
      <c r="F58" s="50"/>
      <c r="G58" s="4" t="n">
        <f aca="false">IF(B58="",0,F58)</f>
        <v>0</v>
      </c>
      <c r="H58" s="1"/>
      <c r="I58" s="26"/>
      <c r="J58" s="66"/>
      <c r="K58" s="26"/>
      <c r="L58" s="43"/>
      <c r="M58" s="68"/>
      <c r="N58" s="4" t="n">
        <f aca="false">IF(I58="",0,IF(OR(I58=$B$48,I58=$B$49),0.85,1)*M58)</f>
        <v>0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4" t="n">
        <f aca="false">IF($E58="",0,$G58*($E$25-$E58)/NumDays)</f>
        <v>0</v>
      </c>
      <c r="BB58" s="4" t="n">
        <f aca="false">IF($L58="",0,$N58*($E$25-$L58)/NumDays)</f>
        <v>0</v>
      </c>
      <c r="BD58" s="4" t="n">
        <f aca="false">IF($E58="",0,0.5*BA58*($E$25-$E58-1)/NumDays)</f>
        <v>0</v>
      </c>
      <c r="BE58" s="4" t="n">
        <f aca="false">IF($L58="",0,0.5*BB58*($E$25-$L58-1)/NumDays)</f>
        <v>0</v>
      </c>
      <c r="BG58" s="69" t="n">
        <f aca="false">IF(OR($E58="",$E58=$E$25),0,BA58/($E$25-$E58))</f>
        <v>0</v>
      </c>
      <c r="BH58" s="69" t="n">
        <f aca="false">IF(OR($L58="",$L58=$E$25),0,BB58/($E$25-$L58))</f>
        <v>0</v>
      </c>
      <c r="BJ58" s="70"/>
      <c r="BK58" s="71"/>
      <c r="BL58" s="72" t="str">
        <f aca="false">BD9</f>
        <v/>
      </c>
      <c r="BM58" s="73" t="str">
        <f aca="false">BE9</f>
        <v/>
      </c>
      <c r="BN58" s="73" t="str">
        <f aca="false">BF9</f>
        <v/>
      </c>
      <c r="BO58" s="74" t="str">
        <f aca="false">BG9</f>
        <v/>
      </c>
      <c r="BP58" s="74" t="str">
        <f aca="false">BH9</f>
        <v/>
      </c>
      <c r="BQ58" s="74" t="str">
        <f aca="false">BI9</f>
        <v/>
      </c>
      <c r="BR58" s="71"/>
      <c r="BS58" s="72" t="str">
        <f aca="false">BD9</f>
        <v/>
      </c>
      <c r="BT58" s="73" t="str">
        <f aca="false">BE9</f>
        <v/>
      </c>
      <c r="BU58" s="73" t="str">
        <f aca="false">BF9</f>
        <v/>
      </c>
      <c r="BV58" s="74" t="str">
        <f aca="false">BG9</f>
        <v/>
      </c>
      <c r="BW58" s="74" t="str">
        <f aca="false">BH9</f>
        <v/>
      </c>
      <c r="BX58" s="74" t="str">
        <f aca="false">BI9</f>
        <v/>
      </c>
      <c r="BY58" s="71"/>
      <c r="BZ58" s="74" t="s">
        <v>12</v>
      </c>
      <c r="CA58" s="74" t="s">
        <v>72</v>
      </c>
      <c r="CB58" s="74" t="s">
        <v>43</v>
      </c>
      <c r="CD58" s="8" t="n">
        <v>50</v>
      </c>
      <c r="CE58" s="45" t="n">
        <f aca="false">1/21.5</f>
        <v>0.0465116279069767</v>
      </c>
      <c r="CF58" s="45" t="n">
        <f aca="false">1/9.9</f>
        <v>0.101010101010101</v>
      </c>
      <c r="CG58" s="45" t="n">
        <f aca="false">1/22.8</f>
        <v>0.043859649122807</v>
      </c>
      <c r="CH58" s="45" t="n">
        <f aca="false">1/12</f>
        <v>0.0833333333333333</v>
      </c>
      <c r="CI58" s="45" t="n">
        <v>0.04</v>
      </c>
      <c r="CJ58" s="45"/>
      <c r="CK58" s="45"/>
      <c r="CL58" s="45"/>
    </row>
    <row r="59" customFormat="false" ht="11.25" hidden="false" customHeight="false" outlineLevel="0" collapsed="false">
      <c r="B59" s="26"/>
      <c r="C59" s="66"/>
      <c r="D59" s="26"/>
      <c r="E59" s="43"/>
      <c r="F59" s="68"/>
      <c r="G59" s="4" t="n">
        <f aca="false">IF(B59="",0,F59)</f>
        <v>0</v>
      </c>
      <c r="H59" s="1"/>
      <c r="I59" s="26"/>
      <c r="J59" s="66"/>
      <c r="K59" s="26"/>
      <c r="L59" s="43"/>
      <c r="M59" s="68"/>
      <c r="N59" s="4" t="n">
        <f aca="false">IF(I59="",0,IF(OR(I59=$B$48,I59=$B$49),0.85,1)*M59)</f>
        <v>0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4" t="n">
        <f aca="false">IF($E59="",0,$G59*($E$25-$E59)/NumDays)</f>
        <v>0</v>
      </c>
      <c r="BB59" s="4" t="n">
        <f aca="false">IF($L59="",0,$N59*($E$25-$L59)/NumDays)</f>
        <v>0</v>
      </c>
      <c r="BD59" s="4" t="n">
        <f aca="false">IF($E59="",0,0.5*BA59*($E$25-$E59-1)/NumDays)</f>
        <v>0</v>
      </c>
      <c r="BE59" s="4" t="n">
        <f aca="false">IF($L59="",0,0.5*BB59*($E$25-$L59-1)/NumDays)</f>
        <v>0</v>
      </c>
      <c r="BG59" s="69" t="n">
        <f aca="false">IF(OR($E59="",$E59=$E$25),0,BA59/($E$25-$E59))</f>
        <v>0</v>
      </c>
      <c r="BH59" s="69" t="n">
        <f aca="false">IF(OR($L59="",$L59=$E$25),0,BB59/($E$25-$L59))</f>
        <v>0</v>
      </c>
      <c r="CD59" s="8" t="n">
        <v>51</v>
      </c>
      <c r="CE59" s="45" t="n">
        <f aca="false">1/21.2</f>
        <v>0.0471698113207547</v>
      </c>
      <c r="CF59" s="45" t="n">
        <f aca="false">1/9.9</f>
        <v>0.101010101010101</v>
      </c>
      <c r="CG59" s="45" t="n">
        <f aca="false">1/22.5</f>
        <v>0.0444444444444444</v>
      </c>
      <c r="CH59" s="45" t="n">
        <f aca="false">1/11.9</f>
        <v>0.0840336134453781</v>
      </c>
      <c r="CI59" s="45" t="n">
        <v>0.04</v>
      </c>
      <c r="CJ59" s="45"/>
      <c r="CK59" s="45"/>
      <c r="CL59" s="45"/>
    </row>
    <row r="60" customFormat="false" ht="11.25" hidden="false" customHeight="false" outlineLevel="0" collapsed="false">
      <c r="B60" s="26"/>
      <c r="C60" s="66"/>
      <c r="D60" s="26"/>
      <c r="E60" s="43"/>
      <c r="F60" s="68"/>
      <c r="G60" s="4" t="n">
        <f aca="false">IF(B60="",0,F60)</f>
        <v>0</v>
      </c>
      <c r="H60" s="1"/>
      <c r="I60" s="26"/>
      <c r="J60" s="66"/>
      <c r="K60" s="26"/>
      <c r="L60" s="43"/>
      <c r="M60" s="68"/>
      <c r="N60" s="4" t="n">
        <f aca="false">IF(I60="",0,IF(OR(I60=$B$48,I60=$B$49),0.85,1)*M60)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4" t="n">
        <f aca="false">IF($E60="",0,$G60*($E$25-$E60)/NumDays)</f>
        <v>0</v>
      </c>
      <c r="BB60" s="4" t="n">
        <f aca="false">IF($L60="",0,$N60*($E$25-$L60)/NumDays)</f>
        <v>0</v>
      </c>
      <c r="BD60" s="4" t="n">
        <f aca="false">IF($E60="",0,0.5*BA60*($E$25-$E60-1)/NumDays)</f>
        <v>0</v>
      </c>
      <c r="BE60" s="4" t="n">
        <f aca="false">IF($L60="",0,0.5*BB60*($E$25-$L60-1)/NumDays)</f>
        <v>0</v>
      </c>
      <c r="BG60" s="69" t="n">
        <f aca="false">IF(OR($E60="",$E60=$E$25),0,BA60/($E$25-$E60))</f>
        <v>0</v>
      </c>
      <c r="BH60" s="69" t="n">
        <f aca="false">IF(OR($L60="",$L60=$E$25),0,BB60/($E$25-$L60))</f>
        <v>0</v>
      </c>
      <c r="BJ60" s="9" t="s">
        <v>75</v>
      </c>
      <c r="BL60" s="4" t="n">
        <f aca="false">C$42</f>
        <v>0</v>
      </c>
      <c r="BM60" s="4" t="n">
        <f aca="false">D$42</f>
        <v>0</v>
      </c>
      <c r="BN60" s="4" t="n">
        <f aca="false">E$42</f>
        <v>0</v>
      </c>
      <c r="BO60" s="4" t="n">
        <f aca="false">F$42</f>
        <v>0</v>
      </c>
      <c r="BP60" s="4" t="n">
        <f aca="false">G$42</f>
        <v>0</v>
      </c>
      <c r="BQ60" s="4" t="n">
        <f aca="false">H$42</f>
        <v>0</v>
      </c>
      <c r="BS60" s="4" t="n">
        <f aca="false">C$54</f>
        <v>0</v>
      </c>
      <c r="BT60" s="4" t="n">
        <f aca="false">D$54</f>
        <v>0</v>
      </c>
      <c r="BU60" s="4" t="n">
        <f aca="false">E$54</f>
        <v>0</v>
      </c>
      <c r="BV60" s="4" t="n">
        <f aca="false">F$54</f>
        <v>0</v>
      </c>
      <c r="BW60" s="4" t="n">
        <f aca="false">G$54</f>
        <v>0</v>
      </c>
      <c r="BX60" s="4" t="n">
        <f aca="false">H$54</f>
        <v>0</v>
      </c>
      <c r="BZ60" s="4" t="n">
        <f aca="false">SUM(BL60:BQ60)</f>
        <v>0</v>
      </c>
      <c r="CA60" s="4" t="n">
        <f aca="false">SUM(BS60:BX60)</f>
        <v>0</v>
      </c>
      <c r="CB60" s="4" t="n">
        <f aca="false">BZ60+CA60</f>
        <v>0</v>
      </c>
      <c r="CD60" s="8" t="n">
        <v>52</v>
      </c>
      <c r="CE60" s="45" t="n">
        <f aca="false">1/20.9</f>
        <v>0.0478468899521531</v>
      </c>
      <c r="CF60" s="45" t="n">
        <f aca="false">1/9.8</f>
        <v>0.102040816326531</v>
      </c>
      <c r="CG60" s="45" t="n">
        <f aca="false">1/22.2</f>
        <v>0.0450450450450451</v>
      </c>
      <c r="CH60" s="45" t="n">
        <f aca="false">1/11.8</f>
        <v>0.0847457627118644</v>
      </c>
      <c r="CI60" s="45" t="n">
        <v>0.04</v>
      </c>
      <c r="CJ60" s="45"/>
      <c r="CK60" s="45"/>
      <c r="CL60" s="45"/>
    </row>
    <row r="61" customFormat="false" ht="11.25" hidden="false" customHeight="false" outlineLevel="0" collapsed="false">
      <c r="B61" s="26"/>
      <c r="C61" s="66"/>
      <c r="D61" s="26"/>
      <c r="E61" s="43"/>
      <c r="F61" s="68"/>
      <c r="G61" s="4" t="n">
        <f aca="false">IF(B61="",0,F61)</f>
        <v>0</v>
      </c>
      <c r="H61" s="1"/>
      <c r="I61" s="26"/>
      <c r="J61" s="66"/>
      <c r="K61" s="26"/>
      <c r="L61" s="43"/>
      <c r="M61" s="68"/>
      <c r="N61" s="4" t="n">
        <f aca="false">IF(I61="",0,IF(OR(I61=$B$48,I61=$B$49),0.85,1)*M61)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4" t="n">
        <f aca="false">IF($E61="",0,$G61*($E$25-$E61)/NumDays)</f>
        <v>0</v>
      </c>
      <c r="BB61" s="4" t="n">
        <f aca="false">IF($L61="",0,$N61*($E$25-$L61)/NumDays)</f>
        <v>0</v>
      </c>
      <c r="BD61" s="4" t="n">
        <f aca="false">IF($E61="",0,0.5*BA61*($E$25-$E61-1)/NumDays)</f>
        <v>0</v>
      </c>
      <c r="BE61" s="4" t="n">
        <f aca="false">IF($L61="",0,0.5*BB61*($E$25-$L61-1)/NumDays)</f>
        <v>0</v>
      </c>
      <c r="BG61" s="69" t="n">
        <f aca="false">IF(OR($E61="",$E61=$E$25),0,BA61/($E$25-$E61))</f>
        <v>0</v>
      </c>
      <c r="BH61" s="69" t="n">
        <f aca="false">IF(OR($L61="",$L61=$E$25),0,BB61/($E$25-$L61))</f>
        <v>0</v>
      </c>
      <c r="BJ61" s="9" t="s">
        <v>76</v>
      </c>
      <c r="BL61" s="4" t="n">
        <f aca="false">C$36+SUMIF($C$58:$C$207,C$27,$BA$58:$BA$207)</f>
        <v>0</v>
      </c>
      <c r="BM61" s="4" t="n">
        <f aca="false">D$36+SUMIF($C$58:$C$207,D$27,$BA$58:$BA$207)</f>
        <v>0</v>
      </c>
      <c r="BN61" s="4" t="n">
        <f aca="false">E$36+SUMIF($C$58:$C$207,E$27,$BA$58:$BA$207)</f>
        <v>0</v>
      </c>
      <c r="BO61" s="4" t="n">
        <f aca="false">F$36+SUMIF($C$58:$C$207,F$27,$BA$58:$BA$207)</f>
        <v>0</v>
      </c>
      <c r="BP61" s="4" t="n">
        <f aca="false">G$36+SUMIF($C$58:$C$207,G$27,$BA$58:$BA$207)</f>
        <v>0</v>
      </c>
      <c r="BQ61" s="4" t="n">
        <f aca="false">H$36+SUMIF($C$58:$C$207,H$27,$BA$58:$BA$207)</f>
        <v>0</v>
      </c>
      <c r="BS61" s="4" t="n">
        <f aca="false">C$45+SUMIF($J$58:$J$207,C$27,$BB$58:$BB$207)</f>
        <v>0</v>
      </c>
      <c r="BT61" s="4" t="n">
        <f aca="false">D$45+SUMIF($J$58:$J$207,D$27,$BB$58:$BB$207)</f>
        <v>0</v>
      </c>
      <c r="BU61" s="4" t="n">
        <f aca="false">E$45+SUMIF($J$58:$J$207,E$27,$BB$58:$BB$207)</f>
        <v>0</v>
      </c>
      <c r="BV61" s="4" t="n">
        <f aca="false">F$45+SUMIF($J$58:$J$207,F$27,$BB$58:$BB$207)</f>
        <v>0</v>
      </c>
      <c r="BW61" s="4" t="n">
        <f aca="false">G$45+SUMIF($J$58:$J$207,G$27,$BB$58:$BB$207)</f>
        <v>0</v>
      </c>
      <c r="BX61" s="4" t="n">
        <f aca="false">H$45+SUMIF($J$58:$J$207,H$27,$BB$58:$BB$207)</f>
        <v>0</v>
      </c>
      <c r="BZ61" s="4" t="n">
        <f aca="false">SUM(BL61:BQ61)</f>
        <v>0</v>
      </c>
      <c r="CA61" s="4" t="n">
        <f aca="false">SUM(BS61:BX61)</f>
        <v>0</v>
      </c>
      <c r="CB61" s="4" t="n">
        <f aca="false">BZ61+CA61</f>
        <v>0</v>
      </c>
      <c r="CD61" s="8" t="n">
        <v>53</v>
      </c>
      <c r="CE61" s="45" t="n">
        <f aca="false">1/20.5</f>
        <v>0.0487804878048781</v>
      </c>
      <c r="CF61" s="45" t="n">
        <f aca="false">1/9.7</f>
        <v>0.103092783505155</v>
      </c>
      <c r="CG61" s="45" t="n">
        <f aca="false">1/21.8</f>
        <v>0.0458715596330275</v>
      </c>
      <c r="CH61" s="45" t="n">
        <f aca="false">1/11.8</f>
        <v>0.0847457627118644</v>
      </c>
      <c r="CI61" s="45" t="n">
        <v>0.04</v>
      </c>
    </row>
    <row r="62" customFormat="false" ht="11.25" hidden="false" customHeight="false" outlineLevel="0" collapsed="false">
      <c r="B62" s="26"/>
      <c r="C62" s="66"/>
      <c r="D62" s="26"/>
      <c r="E62" s="43"/>
      <c r="F62" s="68"/>
      <c r="G62" s="4" t="n">
        <f aca="false">IF(B62="",0,F62)</f>
        <v>0</v>
      </c>
      <c r="H62" s="1"/>
      <c r="I62" s="26"/>
      <c r="J62" s="66"/>
      <c r="K62" s="26"/>
      <c r="L62" s="43"/>
      <c r="M62" s="68"/>
      <c r="N62" s="4" t="n">
        <f aca="false">IF(I62="",0,IF(OR(I62=$B$48,I62=$B$49),0.85,1)*M62)</f>
        <v>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4" t="n">
        <f aca="false">IF($E62="",0,$G62*($E$25-$E62)/NumDays)</f>
        <v>0</v>
      </c>
      <c r="BB62" s="4" t="n">
        <f aca="false">IF($L62="",0,$N62*($E$25-$L62)/NumDays)</f>
        <v>0</v>
      </c>
      <c r="BD62" s="4" t="n">
        <f aca="false">IF($E62="",0,0.5*BA62*($E$25-$E62-1)/NumDays)</f>
        <v>0</v>
      </c>
      <c r="BE62" s="4" t="n">
        <f aca="false">IF($L62="",0,0.5*BB62*($E$25-$L62-1)/NumDays)</f>
        <v>0</v>
      </c>
      <c r="BG62" s="69" t="n">
        <f aca="false">IF(OR($E62="",$E62=$E$25),0,BA62/($E$25-$E62))</f>
        <v>0</v>
      </c>
      <c r="BH62" s="69" t="n">
        <f aca="false">IF(OR($L62="",$L62=$E$25),0,BB62/($E$25-$L62))</f>
        <v>0</v>
      </c>
      <c r="BJ62" s="9" t="s">
        <v>77</v>
      </c>
      <c r="BL62" s="4" t="n">
        <f aca="false">IF(BL$61=0,0,BL$61+(0.5*BL$65*(1-1/NumDays)+SUMIF($C$58:$C$207,BL$58,$BD$58:$BD$207))*(BL$60/BL$61))</f>
        <v>0</v>
      </c>
      <c r="BM62" s="4" t="n">
        <f aca="false">IF(BM$61=0,0,BM$61+(0.5*BM$65*(1-1/NumDays)+SUMIF($C$58:$C$207,BM$58,$BD$58:$BD$207))*(BM$60/BM$61))</f>
        <v>0</v>
      </c>
      <c r="BN62" s="4" t="n">
        <f aca="false">IF(BN$61=0,0,BN$61+(0.5*BN$65*(1-1/NumDays)+SUMIF($C$58:$C$207,BN$58,$BD$58:$BD$207))*(BN$60/BN$61))</f>
        <v>0</v>
      </c>
      <c r="BO62" s="4" t="n">
        <f aca="false">IF(BO$61=0,0,BO$61+(0.5*BO$65*(1-1/NumDays)+SUMIF($C$58:$C$207,BO$58,$BD$58:$BD$207))*(BO$60/BO$61))</f>
        <v>0</v>
      </c>
      <c r="BP62" s="4" t="n">
        <f aca="false">IF(BP$61=0,0,BP$61+(0.5*BP$65*(1-1/NumDays)+SUMIF($C$58:$C$207,BP$58,$BD$58:$BD$207))*(BP$60/BP$61))</f>
        <v>0</v>
      </c>
      <c r="BQ62" s="4" t="n">
        <f aca="false">IF(BQ$61=0,0,BQ$61+(0.5*BQ$65*(1-1/NumDays)+SUMIF($C$58:$C$207,BQ$58,$BD$58:$BD$207))*(BQ$60/BQ$61))</f>
        <v>0</v>
      </c>
      <c r="BS62" s="4" t="n">
        <f aca="false">IF(BS$61=0,0,BS$61+(0.5*BS$65*(1-1/NumDays)+SUMIF($J$58:$J$207,BS$58,$BE$58:$BE$207))*(BS$60/BS$61))</f>
        <v>0</v>
      </c>
      <c r="BT62" s="4" t="n">
        <f aca="false">IF(BT$61=0,0,BT$61+(0.5*BT$65*(1-1/NumDays)+SUMIF($J$58:$J$207,BT$58,$BE$58:$BE$207))*(BT$60/BT$61))</f>
        <v>0</v>
      </c>
      <c r="BU62" s="4" t="n">
        <f aca="false">IF(BU$61=0,0,BU$61+(0.5*BU$65*(1-1/NumDays)+SUMIF($J$58:$J$207,BU$58,$BE$58:$BE$207))*(BU$60/BU$61))</f>
        <v>0</v>
      </c>
      <c r="BV62" s="4" t="n">
        <f aca="false">IF(BV$61=0,0,BV$61+(0.5*BV$65*(1-1/NumDays)+SUMIF($J$58:$J$207,BV$58,$BE$58:$BE$207))*(BV$60/BV$61))</f>
        <v>0</v>
      </c>
      <c r="BW62" s="4" t="n">
        <f aca="false">IF(BW$61=0,0,BW$61+(0.5*BW$65*(1-1/NumDays)+SUMIF($J$58:$J$207,BW$58,$BE$58:$BE$207))*(BW$60/BW$61))</f>
        <v>0</v>
      </c>
      <c r="BX62" s="4" t="n">
        <f aca="false">IF(BX$61=0,0,BX$61+(0.5*BX$65*(1-1/NumDays)+SUMIF($J$58:$J$207,BX$58,$BE$58:$BE$207))*(BX$60/BX$61))</f>
        <v>0</v>
      </c>
      <c r="BZ62" s="4" t="n">
        <f aca="false">SUM(BL62:BQ62)</f>
        <v>0</v>
      </c>
      <c r="CA62" s="4" t="n">
        <f aca="false">SUM(BS62:BX62)</f>
        <v>0</v>
      </c>
      <c r="CB62" s="4" t="n">
        <f aca="false">BZ62+CA62</f>
        <v>0</v>
      </c>
      <c r="CD62" s="8" t="n">
        <v>54</v>
      </c>
      <c r="CE62" s="45" t="n">
        <f aca="false">1/20.1</f>
        <v>0.0497512437810945</v>
      </c>
      <c r="CF62" s="45" t="n">
        <f aca="false">1/9.7</f>
        <v>0.103092783505155</v>
      </c>
      <c r="CG62" s="45" t="n">
        <f aca="false">1/21.5</f>
        <v>0.0465116279069767</v>
      </c>
      <c r="CH62" s="45" t="n">
        <f aca="false">1/11.7</f>
        <v>0.0854700854700855</v>
      </c>
      <c r="CI62" s="45" t="n">
        <v>0.04</v>
      </c>
    </row>
    <row r="63" customFormat="false" ht="11.25" hidden="false" customHeight="false" outlineLevel="0" collapsed="false">
      <c r="B63" s="26"/>
      <c r="C63" s="66"/>
      <c r="D63" s="26"/>
      <c r="E63" s="43"/>
      <c r="F63" s="68"/>
      <c r="G63" s="4" t="n">
        <f aca="false">IF(B63="",0,F63)</f>
        <v>0</v>
      </c>
      <c r="H63" s="1"/>
      <c r="I63" s="26"/>
      <c r="J63" s="66"/>
      <c r="K63" s="26"/>
      <c r="L63" s="43"/>
      <c r="M63" s="68"/>
      <c r="N63" s="4" t="n">
        <f aca="false">IF(I63="",0,IF(OR(I63=$B$48,I63=$B$49),0.85,1)*M63)</f>
        <v>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4" t="n">
        <f aca="false">IF($E63="",0,$G63*($E$25-$E63)/NumDays)</f>
        <v>0</v>
      </c>
      <c r="BB63" s="4" t="n">
        <f aca="false">IF($L63="",0,$N63*($E$25-$L63)/NumDays)</f>
        <v>0</v>
      </c>
      <c r="BD63" s="4" t="n">
        <f aca="false">IF($E63="",0,0.5*BA63*($E$25-$E63-1)/NumDays)</f>
        <v>0</v>
      </c>
      <c r="BE63" s="4" t="n">
        <f aca="false">IF($L63="",0,0.5*BB63*($E$25-$L63-1)/NumDays)</f>
        <v>0</v>
      </c>
      <c r="BG63" s="69" t="n">
        <f aca="false">IF(OR($E63="",$E63=$E$25),0,BA63/($E$25-$E63))</f>
        <v>0</v>
      </c>
      <c r="BH63" s="69" t="n">
        <f aca="false">IF(OR($L63="",$L63=$E$25),0,BB63/($E$25-$L63))</f>
        <v>0</v>
      </c>
      <c r="BJ63" s="9" t="s">
        <v>78</v>
      </c>
      <c r="BL63" s="54" t="str">
        <f aca="false">IF(BL$61=0,"-",BL$60/BL$61)</f>
        <v>-</v>
      </c>
      <c r="BM63" s="54" t="str">
        <f aca="false">IF(BM$61=0,"-",BM$60/BM$61)</f>
        <v>-</v>
      </c>
      <c r="BN63" s="54" t="str">
        <f aca="false">IF(BN$61=0,"-",BN$60/BN$61)</f>
        <v>-</v>
      </c>
      <c r="BO63" s="54" t="str">
        <f aca="false">IF(BO$61=0,"-",BO$60/BO$61)</f>
        <v>-</v>
      </c>
      <c r="BP63" s="54" t="str">
        <f aca="false">IF(BP$61=0,"-",BP$60/BP$61)</f>
        <v>-</v>
      </c>
      <c r="BQ63" s="4" t="str">
        <f aca="false">IF(BQ$61=0,"-",BQ$60/BQ$61)</f>
        <v>-</v>
      </c>
      <c r="BS63" s="54" t="str">
        <f aca="false">IF(BS$61=0,"-",BS$60/BS$61)</f>
        <v>-</v>
      </c>
      <c r="BT63" s="54" t="str">
        <f aca="false">IF(BT$61=0,"-",BT$60/BT$61)</f>
        <v>-</v>
      </c>
      <c r="BU63" s="54" t="str">
        <f aca="false">IF(BU$61=0,"-",BU$60/BU$61)</f>
        <v>-</v>
      </c>
      <c r="BV63" s="54" t="str">
        <f aca="false">IF(BV$61=0,"-",BV$60/BV$61)</f>
        <v>-</v>
      </c>
      <c r="BW63" s="54" t="str">
        <f aca="false">IF(BW$61=0,"-",BW$60/BW$61)</f>
        <v>-</v>
      </c>
      <c r="BX63" s="54" t="str">
        <f aca="false">IF(BX$61=0,"-",BX$60/BX$61)</f>
        <v>-</v>
      </c>
      <c r="BZ63" s="54" t="str">
        <f aca="false">IF(BZ$61=0,"-",BZ$60/BZ$61)</f>
        <v>-</v>
      </c>
      <c r="CA63" s="54" t="str">
        <f aca="false">IF(CA$61=0,"-",CA$60/CA$61)</f>
        <v>-</v>
      </c>
      <c r="CB63" s="54" t="str">
        <f aca="false">IF(CB$61=0,"-",CB$60/CB$61)</f>
        <v>-</v>
      </c>
      <c r="CD63" s="8" t="n">
        <v>55</v>
      </c>
      <c r="CE63" s="45" t="n">
        <f aca="false">1/19.8</f>
        <v>0.0505050505050505</v>
      </c>
      <c r="CF63" s="45" t="n">
        <f aca="false">1/9.6</f>
        <v>0.104166666666667</v>
      </c>
      <c r="CG63" s="45" t="n">
        <f aca="false">1/21.1</f>
        <v>0.04739336492891</v>
      </c>
      <c r="CH63" s="45" t="n">
        <f aca="false">1/11.5</f>
        <v>0.0869565217391304</v>
      </c>
      <c r="CI63" s="45" t="n">
        <v>0.04</v>
      </c>
      <c r="CJ63" s="45"/>
      <c r="CK63" s="45"/>
      <c r="CL63" s="45"/>
    </row>
    <row r="64" customFormat="false" ht="11.25" hidden="false" customHeight="false" outlineLevel="0" collapsed="false">
      <c r="B64" s="26"/>
      <c r="C64" s="66"/>
      <c r="D64" s="26"/>
      <c r="E64" s="43"/>
      <c r="F64" s="68"/>
      <c r="G64" s="4" t="n">
        <f aca="false">IF(B64="",0,F64)</f>
        <v>0</v>
      </c>
      <c r="H64" s="1"/>
      <c r="I64" s="26"/>
      <c r="J64" s="66"/>
      <c r="K64" s="26"/>
      <c r="L64" s="43"/>
      <c r="M64" s="68"/>
      <c r="N64" s="4" t="n">
        <f aca="false">IF(I64="",0,IF(OR(I64=$B$48,I64=$B$49),0.85,1)*M64)</f>
        <v>0</v>
      </c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4" t="n">
        <f aca="false">IF($E64="",0,$G64*($E$25-$E64)/NumDays)</f>
        <v>0</v>
      </c>
      <c r="BB64" s="4" t="n">
        <f aca="false">IF($L64="",0,$N64*($E$25-$L64)/NumDays)</f>
        <v>0</v>
      </c>
      <c r="BD64" s="4" t="n">
        <f aca="false">IF($E64="",0,0.5*BA64*($E$25-$E64-1)/NumDays)</f>
        <v>0</v>
      </c>
      <c r="BE64" s="4" t="n">
        <f aca="false">IF($L64="",0,0.5*BB64*($E$25-$L64-1)/NumDays)</f>
        <v>0</v>
      </c>
      <c r="BG64" s="69" t="n">
        <f aca="false">IF(OR($E64="",$E64=$E$25),0,BA64/($E$25-$E64))</f>
        <v>0</v>
      </c>
      <c r="BH64" s="69" t="n">
        <f aca="false">IF(OR($L64="",$L64=$E$25),0,BB64/($E$25-$L64))</f>
        <v>0</v>
      </c>
      <c r="CD64" s="8" t="n">
        <v>56</v>
      </c>
      <c r="CE64" s="45" t="n">
        <f aca="false">1/19.4</f>
        <v>0.0515463917525773</v>
      </c>
      <c r="CF64" s="45" t="n">
        <f aca="false">1/9.5</f>
        <v>0.105263157894737</v>
      </c>
      <c r="CG64" s="45" t="n">
        <f aca="false">1/20.8</f>
        <v>0.0480769230769231</v>
      </c>
      <c r="CH64" s="45" t="n">
        <f aca="false">1/11.4</f>
        <v>0.087719298245614</v>
      </c>
      <c r="CI64" s="45" t="n">
        <v>0.04</v>
      </c>
      <c r="CJ64" s="45"/>
      <c r="CK64" s="45"/>
      <c r="CL64" s="45"/>
    </row>
    <row r="65" customFormat="false" ht="11.25" hidden="false" customHeight="false" outlineLevel="0" collapsed="false">
      <c r="B65" s="26"/>
      <c r="C65" s="66"/>
      <c r="D65" s="26"/>
      <c r="E65" s="43"/>
      <c r="F65" s="68"/>
      <c r="G65" s="4" t="n">
        <f aca="false">IF(B65="",0,F65)</f>
        <v>0</v>
      </c>
      <c r="H65" s="1"/>
      <c r="I65" s="26"/>
      <c r="J65" s="66"/>
      <c r="K65" s="26"/>
      <c r="L65" s="43"/>
      <c r="M65" s="68"/>
      <c r="N65" s="4" t="n">
        <f aca="false">IF(I65="",0,IF(OR(I65=$B$48,I65=$B$49),0.85,1)*M65)</f>
        <v>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4" t="n">
        <f aca="false">IF($E65="",0,$G65*($E$25-$E65)/NumDays)</f>
        <v>0</v>
      </c>
      <c r="BB65" s="4" t="n">
        <f aca="false">IF($L65="",0,$N65*($E$25-$L65)/NumDays)</f>
        <v>0</v>
      </c>
      <c r="BD65" s="4" t="n">
        <f aca="false">IF($E65="",0,0.5*BA65*($E$25-$E65-1)/NumDays)</f>
        <v>0</v>
      </c>
      <c r="BE65" s="4" t="n">
        <f aca="false">IF($L65="",0,0.5*BB65*($E$25-$L65-1)/NumDays)</f>
        <v>0</v>
      </c>
      <c r="BG65" s="69" t="n">
        <f aca="false">IF(OR($E65="",$E65=$E$25),0,BA65/($E$25-$E65))</f>
        <v>0</v>
      </c>
      <c r="BH65" s="69" t="n">
        <f aca="false">IF(OR($L65="",$L65=$E$25),0,BB65/($E$25-$L65))</f>
        <v>0</v>
      </c>
      <c r="BJ65" s="75" t="s">
        <v>79</v>
      </c>
      <c r="BL65" s="61" t="n">
        <f aca="false">C$36</f>
        <v>0</v>
      </c>
      <c r="BM65" s="61" t="n">
        <f aca="false">D$36</f>
        <v>0</v>
      </c>
      <c r="BN65" s="61" t="n">
        <f aca="false">E$36</f>
        <v>0</v>
      </c>
      <c r="BO65" s="61" t="n">
        <f aca="false">F$36</f>
        <v>0</v>
      </c>
      <c r="BP65" s="61" t="n">
        <f aca="false">G$36</f>
        <v>0</v>
      </c>
      <c r="BQ65" s="61" t="n">
        <f aca="false">H$36</f>
        <v>0</v>
      </c>
      <c r="BS65" s="61" t="n">
        <f aca="false">C$45</f>
        <v>0</v>
      </c>
      <c r="BT65" s="61" t="n">
        <f aca="false">D$45</f>
        <v>0</v>
      </c>
      <c r="BU65" s="61" t="n">
        <f aca="false">E$45</f>
        <v>0</v>
      </c>
      <c r="BV65" s="61" t="n">
        <f aca="false">F$45</f>
        <v>0</v>
      </c>
      <c r="BW65" s="61" t="n">
        <f aca="false">G$45</f>
        <v>0</v>
      </c>
      <c r="BX65" s="61" t="n">
        <f aca="false">H$45</f>
        <v>0</v>
      </c>
      <c r="BZ65" s="61" t="n">
        <f aca="false">SUM(BL65:BQ65)</f>
        <v>0</v>
      </c>
      <c r="CA65" s="61" t="n">
        <f aca="false">SUM(BS65:BX65)</f>
        <v>0</v>
      </c>
      <c r="CB65" s="61" t="n">
        <f aca="false">BZ65+CA65</f>
        <v>0</v>
      </c>
      <c r="CC65" s="76"/>
      <c r="CD65" s="8" t="n">
        <v>57</v>
      </c>
      <c r="CE65" s="45" t="n">
        <f aca="false">1/19</f>
        <v>0.0526315789473684</v>
      </c>
      <c r="CF65" s="45" t="n">
        <f aca="false">1/9.4</f>
        <v>0.106382978723404</v>
      </c>
      <c r="CG65" s="45" t="n">
        <f aca="false">1/20.4</f>
        <v>0.0490196078431373</v>
      </c>
      <c r="CH65" s="45" t="n">
        <f aca="false">1/11.3</f>
        <v>0.0884955752212389</v>
      </c>
      <c r="CI65" s="45" t="n">
        <v>0.04</v>
      </c>
      <c r="CJ65" s="45"/>
      <c r="CK65" s="45"/>
      <c r="CL65" s="45"/>
    </row>
    <row r="66" customFormat="false" ht="11.25" hidden="false" customHeight="false" outlineLevel="0" collapsed="false">
      <c r="B66" s="26"/>
      <c r="C66" s="66"/>
      <c r="D66" s="26"/>
      <c r="E66" s="43"/>
      <c r="F66" s="68"/>
      <c r="G66" s="4" t="n">
        <f aca="false">IF(B66="",0,F66)</f>
        <v>0</v>
      </c>
      <c r="H66" s="1"/>
      <c r="I66" s="26"/>
      <c r="J66" s="66"/>
      <c r="K66" s="26"/>
      <c r="L66" s="43"/>
      <c r="M66" s="68"/>
      <c r="N66" s="4" t="n">
        <f aca="false">IF(I66="",0,IF(OR(I66=$B$48,I66=$B$49),0.85,1)*M66)</f>
        <v>0</v>
      </c>
      <c r="BA66" s="4" t="n">
        <f aca="false">IF($E66="",0,$G66*($E$25-$E66)/NumDays)</f>
        <v>0</v>
      </c>
      <c r="BB66" s="4" t="n">
        <f aca="false">IF($L66="",0,$N66*($E$25-$L66)/NumDays)</f>
        <v>0</v>
      </c>
      <c r="BD66" s="4" t="n">
        <f aca="false">IF($E66="",0,0.5*BA66*($E$25-$E66-1)/NumDays)</f>
        <v>0</v>
      </c>
      <c r="BE66" s="4" t="n">
        <f aca="false">IF($L66="",0,0.5*BB66*($E$25-$L66-1)/NumDays)</f>
        <v>0</v>
      </c>
      <c r="BG66" s="69" t="n">
        <f aca="false">IF(OR($E66="",$E66=$E$25),0,BA66/($E$25-$E66))</f>
        <v>0</v>
      </c>
      <c r="BH66" s="69" t="n">
        <f aca="false">IF(OR($L66="",$L66=$E$25),0,BB66/($E$25-$L66))</f>
        <v>0</v>
      </c>
      <c r="BJ66" s="28" t="n">
        <f aca="false">$C$25</f>
        <v>41821</v>
      </c>
      <c r="BL66" s="4" t="n">
        <f aca="false">IF(OR($BJ66=$BJ65,BL$61=0),BL65,BL65+SUMPRODUCT(($C$58:$C$207=BL$58)*($E$58:$E$207=$BJ66)*$G$58:$G$207)+CHOOSE($BL$56,0,(SUMPRODUCT(($C$58:$C$207=BL$58)*($E$58:$E$207&lt;$BJ66)*$BG$58:$BG$207)+BL$65/NumDays)*(C$42/BL$61)))</f>
        <v>0</v>
      </c>
      <c r="BM66" s="4" t="n">
        <f aca="false">IF(OR($BJ66=$BJ65,BM$61=0),BM65,BM65+SUMPRODUCT(($C$58:$C$207=BM$58)*($E$58:$E$207=$BJ66)*$G$58:$G$207)+CHOOSE($BL$56,0,(SUMPRODUCT(($C$58:$C$207=BM$58)*($E$58:$E$207&lt;$BJ66)*$BG$58:$BG$207)+BM$65/NumDays)*(D$42/BM$61)))</f>
        <v>0</v>
      </c>
      <c r="BN66" s="4" t="n">
        <f aca="false">IF(OR($BJ66=$BJ65,BN$61=0),BN65,BN65+SUMPRODUCT(($C$58:$C$207=BN$58)*($E$58:$E$207=$BJ66)*$G$58:$G$207)+CHOOSE($BL$56,0,(SUMPRODUCT(($C$58:$C$207=BN$58)*($E$58:$E$207&lt;$BJ66)*$BG$58:$BG$207)+BN$65/NumDays)*(E$42/BN$61)))</f>
        <v>0</v>
      </c>
      <c r="BO66" s="4" t="n">
        <f aca="false">IF(OR($BJ66=$BJ65,BO$61=0),BO65,BO65+SUMPRODUCT(($C$58:$C$207=BO$58)*($E$58:$E$207=$BJ66)*$G$58:$G$207)+CHOOSE($BL$56,0,(SUMPRODUCT(($C$58:$C$207=BO$58)*($E$58:$E$207&lt;$BJ66)*$BG$58:$BG$207)+BO$65/NumDays)*(F$42/BO$61)))</f>
        <v>0</v>
      </c>
      <c r="BP66" s="4" t="n">
        <f aca="false">IF(OR($BJ66=$BJ65,BP$61=0),BP65,BP65+SUMPRODUCT(($C$58:$C$207=BP$58)*($E$58:$E$207=$BJ66)*$G$58:$G$207)+CHOOSE($BL$56,0,(SUMPRODUCT(($C$58:$C$207=BP$58)*($E$58:$E$207&lt;$BJ66)*$BG$58:$BG$207)+BP$65/NumDays)*(G$42/BP$61)))</f>
        <v>0</v>
      </c>
      <c r="BQ66" s="4" t="n">
        <f aca="false">IF(OR($BJ66=$BJ65,BQ$61=0),BQ65,BQ65+SUMPRODUCT(($C$58:$C$207=BQ$58)*($E$58:$E$207=$BJ66)*$G$58:$G$207)+CHOOSE($BL$56,0,(SUMPRODUCT(($C$58:$C$207=BQ$58)*($E$58:$E$207&lt;$BJ66)*$BG$58:$BG$207)+BQ$65/NumDays)*(H$42/BQ$61)))</f>
        <v>0</v>
      </c>
      <c r="BS66" s="4" t="n">
        <f aca="false">IF(OR($BJ66=$BJ65,BS$61=0),BS65,BS65+SUMPRODUCT(($J$58:$J$207=BS$58)*($L$58:$L$207=$BJ66)*$N$58:$N$207)+CHOOSE($BL$56,0,(SUMPRODUCT(($J$58:$J$207=BS$58)*($L$58:$L$207&lt;$BJ66)*$BH$58:$BH$207)+BS$65/NumDays)*(C$54/BS$61)))</f>
        <v>0</v>
      </c>
      <c r="BT66" s="4" t="n">
        <f aca="false">IF(OR($BJ66=$BJ65,BT$61=0),BT65,BT65+SUMPRODUCT(($J$58:$J$207=BT$58)*($L$58:$L$207=$BJ66)*$N$58:$N$207)+CHOOSE($BL$56,0,(SUMPRODUCT(($J$58:$J$207=BT$58)*($L$58:$L$207&lt;$BJ66)*$BH$58:$BH$207)+BT$65/NumDays)*(D$54/BT$61)))</f>
        <v>0</v>
      </c>
      <c r="BU66" s="4" t="n">
        <f aca="false">IF(OR($BJ66=$BJ65,BU$61=0),BU65,BU65+SUMPRODUCT(($J$58:$J$207=BU$58)*($L$58:$L$207=$BJ66)*$N$58:$N$207)+CHOOSE($BL$56,0,(SUMPRODUCT(($J$58:$J$207=BU$58)*($L$58:$L$207&lt;$BJ66)*$BH$58:$BH$207)+BU$65/NumDays)*(E$54/BU$61)))</f>
        <v>0</v>
      </c>
      <c r="BV66" s="4" t="n">
        <f aca="false">IF(OR($BJ66=$BJ65,BV$61=0),BV65,BV65+SUMPRODUCT(($J$58:$J$207=BV$58)*($L$58:$L$207=$BJ66)*$N$58:$N$207)+CHOOSE($BL$56,0,(SUMPRODUCT(($J$58:$J$207=BV$58)*($L$58:$L$207&lt;$BJ66)*$BH$58:$BH$207)+BV$65/NumDays)*(F$54/BV$61)))</f>
        <v>0</v>
      </c>
      <c r="BW66" s="4" t="n">
        <f aca="false">IF(OR($BJ66=$BJ65,BW$61=0),BW65,BW65+SUMPRODUCT(($J$58:$J$207=BW$58)*($L$58:$L$207=$BJ66)*$N$58:$N$207)+CHOOSE($BL$56,0,(SUMPRODUCT(($J$58:$J$207=BW$58)*($L$58:$L$207&lt;$BJ66)*$BH$58:$BH$207)+BW$65/NumDays)*(G$54/BW$61)))</f>
        <v>0</v>
      </c>
      <c r="BX66" s="4" t="n">
        <f aca="false">IF(OR($BJ66=$BJ65,BX$61=0),BX65,BX65+SUMPRODUCT(($J$58:$J$207=BX$58)*($L$58:$L$207=$BJ66)*$N$58:$N$207)+CHOOSE($BL$56,0,(SUMPRODUCT(($J$58:$J$207=BX$58)*($L$58:$L$207&lt;$BJ66)*$BH$58:$BH$207)+BX$65/NumDays)*(H$54/BX$61)))</f>
        <v>0</v>
      </c>
      <c r="BZ66" s="4" t="n">
        <f aca="false">SUM(BL66:BQ66)</f>
        <v>0</v>
      </c>
      <c r="CA66" s="4" t="n">
        <f aca="false">SUM(BS66:BX66)</f>
        <v>0</v>
      </c>
      <c r="CB66" s="4" t="n">
        <f aca="false">BZ66+CA66</f>
        <v>0</v>
      </c>
      <c r="CD66" s="8" t="n">
        <v>58</v>
      </c>
      <c r="CE66" s="45" t="n">
        <f aca="false">1/18.6</f>
        <v>0.0537634408602151</v>
      </c>
      <c r="CF66" s="45" t="n">
        <f aca="false">1/9.3</f>
        <v>0.10752688172043</v>
      </c>
      <c r="CG66" s="45" t="n">
        <f aca="false">1/20.1</f>
        <v>0.0497512437810945</v>
      </c>
      <c r="CH66" s="45" t="n">
        <f aca="false">1/11.2</f>
        <v>0.0892857142857143</v>
      </c>
      <c r="CI66" s="45" t="n">
        <v>0.04</v>
      </c>
      <c r="CJ66" s="45"/>
      <c r="CK66" s="45"/>
      <c r="CL66" s="45"/>
    </row>
    <row r="67" customFormat="false" ht="11.25" hidden="false" customHeight="false" outlineLevel="0" collapsed="false">
      <c r="B67" s="26"/>
      <c r="C67" s="66"/>
      <c r="D67" s="26"/>
      <c r="E67" s="43"/>
      <c r="F67" s="68"/>
      <c r="G67" s="4" t="n">
        <f aca="false">IF(B67="",0,F67)</f>
        <v>0</v>
      </c>
      <c r="H67" s="1"/>
      <c r="I67" s="26"/>
      <c r="J67" s="66"/>
      <c r="K67" s="26"/>
      <c r="L67" s="43"/>
      <c r="M67" s="68"/>
      <c r="N67" s="4" t="n">
        <f aca="false">IF(I67="",0,IF(OR(I67=$B$48,I67=$B$49),0.85,1)*M67)</f>
        <v>0</v>
      </c>
      <c r="BA67" s="4" t="n">
        <f aca="false">IF($E67="",0,$G67*($E$25-$E67)/NumDays)</f>
        <v>0</v>
      </c>
      <c r="BB67" s="4" t="n">
        <f aca="false">IF($L67="",0,$N67*($E$25-$L67)/NumDays)</f>
        <v>0</v>
      </c>
      <c r="BD67" s="4" t="n">
        <f aca="false">IF($E67="",0,0.5*BA67*($E$25-$E67-1)/NumDays)</f>
        <v>0</v>
      </c>
      <c r="BE67" s="4" t="n">
        <f aca="false">IF($L67="",0,0.5*BB67*($E$25-$L67-1)/NumDays)</f>
        <v>0</v>
      </c>
      <c r="BG67" s="69" t="n">
        <f aca="false">IF(OR($E67="",$E67=$E$25),0,BA67/($E$25-$E67))</f>
        <v>0</v>
      </c>
      <c r="BH67" s="69" t="n">
        <f aca="false">IF(OR($L67="",$L67=$E$25),0,BB67/($E$25-$L67))</f>
        <v>0</v>
      </c>
      <c r="BJ67" s="28" t="n">
        <f aca="false">IF(BJ66&gt;=$E$25,BJ66,BJ66+1)</f>
        <v>41822</v>
      </c>
      <c r="BL67" s="4" t="n">
        <f aca="false">IF(OR($BJ67=$BJ66,BL$61=0),BL66,BL66+SUMPRODUCT(($C$58:$C$207=BL$58)*($E$58:$E$207=$BJ67)*$G$58:$G$207)+CHOOSE($BL$56,0,(SUMPRODUCT(($C$58:$C$207=BL$58)*($E$58:$E$207&lt;$BJ67)*$BG$58:$BG$207)+BL$65/NumDays)*(C$42/BL$61)))</f>
        <v>0</v>
      </c>
      <c r="BM67" s="4" t="n">
        <f aca="false">IF(OR($BJ67=$BJ66,BM$61=0),BM66,BM66+SUMPRODUCT(($C$58:$C$207=BM$58)*($E$58:$E$207=$BJ67)*$G$58:$G$207)+CHOOSE($BL$56,0,(SUMPRODUCT(($C$58:$C$207=BM$58)*($E$58:$E$207&lt;$BJ67)*$BG$58:$BG$207)+BM$65/NumDays)*(D$42/BM$61)))</f>
        <v>0</v>
      </c>
      <c r="BN67" s="4" t="n">
        <f aca="false">IF(OR($BJ67=$BJ66,BN$61=0),BN66,BN66+SUMPRODUCT(($C$58:$C$207=BN$58)*($E$58:$E$207=$BJ67)*$G$58:$G$207)+CHOOSE($BL$56,0,(SUMPRODUCT(($C$58:$C$207=BN$58)*($E$58:$E$207&lt;$BJ67)*$BG$58:$BG$207)+BN$65/NumDays)*(E$42/BN$61)))</f>
        <v>0</v>
      </c>
      <c r="BO67" s="4" t="n">
        <f aca="false">IF(OR($BJ67=$BJ66,BO$61=0),BO66,BO66+SUMPRODUCT(($C$58:$C$207=BO$58)*($E$58:$E$207=$BJ67)*$G$58:$G$207)+CHOOSE($BL$56,0,(SUMPRODUCT(($C$58:$C$207=BO$58)*($E$58:$E$207&lt;$BJ67)*$BG$58:$BG$207)+BO$65/NumDays)*(F$42/BO$61)))</f>
        <v>0</v>
      </c>
      <c r="BP67" s="4" t="n">
        <f aca="false">IF(OR($BJ67=$BJ66,BP$61=0),BP66,BP66+SUMPRODUCT(($C$58:$C$207=BP$58)*($E$58:$E$207=$BJ67)*$G$58:$G$207)+CHOOSE($BL$56,0,(SUMPRODUCT(($C$58:$C$207=BP$58)*($E$58:$E$207&lt;$BJ67)*$BG$58:$BG$207)+BP$65/NumDays)*(G$42/BP$61)))</f>
        <v>0</v>
      </c>
      <c r="BQ67" s="4" t="n">
        <f aca="false">IF(OR($BJ67=$BJ66,BQ$61=0),BQ66,BQ66+SUMPRODUCT(($C$58:$C$207=BQ$58)*($E$58:$E$207=$BJ67)*$G$58:$G$207)+CHOOSE($BL$56,0,(SUMPRODUCT(($C$58:$C$207=BQ$58)*($E$58:$E$207&lt;$BJ67)*$BG$58:$BG$207)+BQ$65/NumDays)*(H$42/BQ$61)))</f>
        <v>0</v>
      </c>
      <c r="BS67" s="4" t="n">
        <f aca="false">IF(OR($BJ67=$BJ66,BS$61=0),BS66,BS66+SUMPRODUCT(($J$58:$J$207=BS$58)*($L$58:$L$207=$BJ67)*$N$58:$N$207)+CHOOSE($BL$56,0,(SUMPRODUCT(($J$58:$J$207=BS$58)*($L$58:$L$207&lt;$BJ67)*$BH$58:$BH$207)+BS$65/NumDays)*(C$54/BS$61)))</f>
        <v>0</v>
      </c>
      <c r="BT67" s="4" t="n">
        <f aca="false">IF(OR($BJ67=$BJ66,BT$61=0),BT66,BT66+SUMPRODUCT(($J$58:$J$207=BT$58)*($L$58:$L$207=$BJ67)*$N$58:$N$207)+CHOOSE($BL$56,0,(SUMPRODUCT(($J$58:$J$207=BT$58)*($L$58:$L$207&lt;$BJ67)*$BH$58:$BH$207)+BT$65/NumDays)*(D$54/BT$61)))</f>
        <v>0</v>
      </c>
      <c r="BU67" s="4" t="n">
        <f aca="false">IF(OR($BJ67=$BJ66,BU$61=0),BU66,BU66+SUMPRODUCT(($J$58:$J$207=BU$58)*($L$58:$L$207=$BJ67)*$N$58:$N$207)+CHOOSE($BL$56,0,(SUMPRODUCT(($J$58:$J$207=BU$58)*($L$58:$L$207&lt;$BJ67)*$BH$58:$BH$207)+BU$65/NumDays)*(E$54/BU$61)))</f>
        <v>0</v>
      </c>
      <c r="BV67" s="4" t="n">
        <f aca="false">IF(OR($BJ67=$BJ66,BV$61=0),BV66,BV66+SUMPRODUCT(($J$58:$J$207=BV$58)*($L$58:$L$207=$BJ67)*$N$58:$N$207)+CHOOSE($BL$56,0,(SUMPRODUCT(($J$58:$J$207=BV$58)*($L$58:$L$207&lt;$BJ67)*$BH$58:$BH$207)+BV$65/NumDays)*(F$54/BV$61)))</f>
        <v>0</v>
      </c>
      <c r="BW67" s="4" t="n">
        <f aca="false">IF(OR($BJ67=$BJ66,BW$61=0),BW66,BW66+SUMPRODUCT(($J$58:$J$207=BW$58)*($L$58:$L$207=$BJ67)*$N$58:$N$207)+CHOOSE($BL$56,0,(SUMPRODUCT(($J$58:$J$207=BW$58)*($L$58:$L$207&lt;$BJ67)*$BH$58:$BH$207)+BW$65/NumDays)*(G$54/BW$61)))</f>
        <v>0</v>
      </c>
      <c r="BX67" s="4" t="n">
        <f aca="false">IF(OR($BJ67=$BJ66,BX$61=0),BX66,BX66+SUMPRODUCT(($J$58:$J$207=BX$58)*($L$58:$L$207=$BJ67)*$N$58:$N$207)+CHOOSE($BL$56,0,(SUMPRODUCT(($J$58:$J$207=BX$58)*($L$58:$L$207&lt;$BJ67)*$BH$58:$BH$207)+BX$65/NumDays)*(H$54/BX$61)))</f>
        <v>0</v>
      </c>
      <c r="BZ67" s="4" t="n">
        <f aca="false">SUM(BL67:BQ67)</f>
        <v>0</v>
      </c>
      <c r="CA67" s="4" t="n">
        <f aca="false">SUM(BS67:BX67)</f>
        <v>0</v>
      </c>
      <c r="CB67" s="4" t="n">
        <f aca="false">BZ67+CA67</f>
        <v>0</v>
      </c>
      <c r="CD67" s="8" t="n">
        <v>59</v>
      </c>
      <c r="CE67" s="45" t="n">
        <f aca="false">1/18.2</f>
        <v>0.0549450549450549</v>
      </c>
      <c r="CF67" s="45" t="n">
        <f aca="false">1/9.1</f>
        <v>0.10989010989011</v>
      </c>
      <c r="CG67" s="45" t="n">
        <f aca="false">1/19.7</f>
        <v>0.050761421319797</v>
      </c>
      <c r="CH67" s="45" t="n">
        <f aca="false">1/11</f>
        <v>0.0909090909090909</v>
      </c>
      <c r="CI67" s="45" t="n">
        <v>0.04</v>
      </c>
      <c r="CJ67" s="45"/>
      <c r="CK67" s="45"/>
      <c r="CL67" s="45"/>
    </row>
    <row r="68" customFormat="false" ht="11.25" hidden="false" customHeight="false" outlineLevel="0" collapsed="false">
      <c r="B68" s="26"/>
      <c r="C68" s="66"/>
      <c r="D68" s="26"/>
      <c r="E68" s="43"/>
      <c r="F68" s="68"/>
      <c r="G68" s="4" t="n">
        <f aca="false">IF(B68="",0,F68)</f>
        <v>0</v>
      </c>
      <c r="H68" s="1"/>
      <c r="I68" s="26"/>
      <c r="J68" s="66"/>
      <c r="K68" s="26"/>
      <c r="L68" s="43"/>
      <c r="M68" s="68"/>
      <c r="N68" s="4" t="n">
        <f aca="false">IF(I68="",0,IF(OR(I68=$B$48,I68=$B$49),0.85,1)*M68)</f>
        <v>0</v>
      </c>
      <c r="BA68" s="4" t="n">
        <f aca="false">IF($E68="",0,$G68*($E$25-$E68)/NumDays)</f>
        <v>0</v>
      </c>
      <c r="BB68" s="4" t="n">
        <f aca="false">IF($L68="",0,$N68*($E$25-$L68)/NumDays)</f>
        <v>0</v>
      </c>
      <c r="BD68" s="4" t="n">
        <f aca="false">IF($E68="",0,0.5*BA68*($E$25-$E68-1)/NumDays)</f>
        <v>0</v>
      </c>
      <c r="BE68" s="4" t="n">
        <f aca="false">IF($L68="",0,0.5*BB68*($E$25-$L68-1)/NumDays)</f>
        <v>0</v>
      </c>
      <c r="BG68" s="69" t="n">
        <f aca="false">IF(OR($E68="",$E68=$E$25),0,BA68/($E$25-$E68))</f>
        <v>0</v>
      </c>
      <c r="BH68" s="69" t="n">
        <f aca="false">IF(OR($L68="",$L68=$E$25),0,BB68/($E$25-$L68))</f>
        <v>0</v>
      </c>
      <c r="BJ68" s="28" t="n">
        <f aca="false">IF(BJ67&gt;=$E$25,BJ67,BJ67+1)</f>
        <v>41823</v>
      </c>
      <c r="BL68" s="4" t="n">
        <f aca="false">IF(OR($BJ68=$BJ67,BL$61=0),BL67,BL67+SUMPRODUCT(($C$58:$C$207=BL$58)*($E$58:$E$207=$BJ68)*$G$58:$G$207)+CHOOSE($BL$56,0,(SUMPRODUCT(($C$58:$C$207=BL$58)*($E$58:$E$207&lt;$BJ68)*$BG$58:$BG$207)+BL$65/NumDays)*(C$42/BL$61)))</f>
        <v>0</v>
      </c>
      <c r="BM68" s="4" t="n">
        <f aca="false">IF(OR($BJ68=$BJ67,BM$61=0),BM67,BM67+SUMPRODUCT(($C$58:$C$207=BM$58)*($E$58:$E$207=$BJ68)*$G$58:$G$207)+CHOOSE($BL$56,0,(SUMPRODUCT(($C$58:$C$207=BM$58)*($E$58:$E$207&lt;$BJ68)*$BG$58:$BG$207)+BM$65/NumDays)*(D$42/BM$61)))</f>
        <v>0</v>
      </c>
      <c r="BN68" s="4" t="n">
        <f aca="false">IF(OR($BJ68=$BJ67,BN$61=0),BN67,BN67+SUMPRODUCT(($C$58:$C$207=BN$58)*($E$58:$E$207=$BJ68)*$G$58:$G$207)+CHOOSE($BL$56,0,(SUMPRODUCT(($C$58:$C$207=BN$58)*($E$58:$E$207&lt;$BJ68)*$BG$58:$BG$207)+BN$65/NumDays)*(E$42/BN$61)))</f>
        <v>0</v>
      </c>
      <c r="BO68" s="4" t="n">
        <f aca="false">IF(OR($BJ68=$BJ67,BO$61=0),BO67,BO67+SUMPRODUCT(($C$58:$C$207=BO$58)*($E$58:$E$207=$BJ68)*$G$58:$G$207)+CHOOSE($BL$56,0,(SUMPRODUCT(($C$58:$C$207=BO$58)*($E$58:$E$207&lt;$BJ68)*$BG$58:$BG$207)+BO$65/NumDays)*(F$42/BO$61)))</f>
        <v>0</v>
      </c>
      <c r="BP68" s="4" t="n">
        <f aca="false">IF(OR($BJ68=$BJ67,BP$61=0),BP67,BP67+SUMPRODUCT(($C$58:$C$207=BP$58)*($E$58:$E$207=$BJ68)*$G$58:$G$207)+CHOOSE($BL$56,0,(SUMPRODUCT(($C$58:$C$207=BP$58)*($E$58:$E$207&lt;$BJ68)*$BG$58:$BG$207)+BP$65/NumDays)*(G$42/BP$61)))</f>
        <v>0</v>
      </c>
      <c r="BQ68" s="4" t="n">
        <f aca="false">IF(OR($BJ68=$BJ67,BQ$61=0),BQ67,BQ67+SUMPRODUCT(($C$58:$C$207=BQ$58)*($E$58:$E$207=$BJ68)*$G$58:$G$207)+CHOOSE($BL$56,0,(SUMPRODUCT(($C$58:$C$207=BQ$58)*($E$58:$E$207&lt;$BJ68)*$BG$58:$BG$207)+BQ$65/NumDays)*(H$42/BQ$61)))</f>
        <v>0</v>
      </c>
      <c r="BS68" s="4" t="n">
        <f aca="false">IF(OR($BJ68=$BJ67,BS$61=0),BS67,BS67+SUMPRODUCT(($J$58:$J$207=BS$58)*($L$58:$L$207=$BJ68)*$N$58:$N$207)+CHOOSE($BL$56,0,(SUMPRODUCT(($J$58:$J$207=BS$58)*($L$58:$L$207&lt;$BJ68)*$BH$58:$BH$207)+BS$65/NumDays)*(C$54/BS$61)))</f>
        <v>0</v>
      </c>
      <c r="BT68" s="4" t="n">
        <f aca="false">IF(OR($BJ68=$BJ67,BT$61=0),BT67,BT67+SUMPRODUCT(($J$58:$J$207=BT$58)*($L$58:$L$207=$BJ68)*$N$58:$N$207)+CHOOSE($BL$56,0,(SUMPRODUCT(($J$58:$J$207=BT$58)*($L$58:$L$207&lt;$BJ68)*$BH$58:$BH$207)+BT$65/NumDays)*(D$54/BT$61)))</f>
        <v>0</v>
      </c>
      <c r="BU68" s="4" t="n">
        <f aca="false">IF(OR($BJ68=$BJ67,BU$61=0),BU67,BU67+SUMPRODUCT(($J$58:$J$207=BU$58)*($L$58:$L$207=$BJ68)*$N$58:$N$207)+CHOOSE($BL$56,0,(SUMPRODUCT(($J$58:$J$207=BU$58)*($L$58:$L$207&lt;$BJ68)*$BH$58:$BH$207)+BU$65/NumDays)*(E$54/BU$61)))</f>
        <v>0</v>
      </c>
      <c r="BV68" s="4" t="n">
        <f aca="false">IF(OR($BJ68=$BJ67,BV$61=0),BV67,BV67+SUMPRODUCT(($J$58:$J$207=BV$58)*($L$58:$L$207=$BJ68)*$N$58:$N$207)+CHOOSE($BL$56,0,(SUMPRODUCT(($J$58:$J$207=BV$58)*($L$58:$L$207&lt;$BJ68)*$BH$58:$BH$207)+BV$65/NumDays)*(F$54/BV$61)))</f>
        <v>0</v>
      </c>
      <c r="BW68" s="4" t="n">
        <f aca="false">IF(OR($BJ68=$BJ67,BW$61=0),BW67,BW67+SUMPRODUCT(($J$58:$J$207=BW$58)*($L$58:$L$207=$BJ68)*$N$58:$N$207)+CHOOSE($BL$56,0,(SUMPRODUCT(($J$58:$J$207=BW$58)*($L$58:$L$207&lt;$BJ68)*$BH$58:$BH$207)+BW$65/NumDays)*(G$54/BW$61)))</f>
        <v>0</v>
      </c>
      <c r="BX68" s="4" t="n">
        <f aca="false">IF(OR($BJ68=$BJ67,BX$61=0),BX67,BX67+SUMPRODUCT(($J$58:$J$207=BX$58)*($L$58:$L$207=$BJ68)*$N$58:$N$207)+CHOOSE($BL$56,0,(SUMPRODUCT(($J$58:$J$207=BX$58)*($L$58:$L$207&lt;$BJ68)*$BH$58:$BH$207)+BX$65/NumDays)*(H$54/BX$61)))</f>
        <v>0</v>
      </c>
      <c r="BZ68" s="4" t="n">
        <f aca="false">SUM(BL68:BQ68)</f>
        <v>0</v>
      </c>
      <c r="CA68" s="4" t="n">
        <f aca="false">SUM(BS68:BX68)</f>
        <v>0</v>
      </c>
      <c r="CB68" s="4" t="n">
        <f aca="false">BZ68+CA68</f>
        <v>0</v>
      </c>
      <c r="CC68" s="61"/>
      <c r="CD68" s="8" t="n">
        <v>60</v>
      </c>
      <c r="CE68" s="45" t="n">
        <f aca="false">1/17.8</f>
        <v>0.0561797752808989</v>
      </c>
      <c r="CF68" s="45" t="n">
        <f aca="false">1/9</f>
        <v>0.111111111111111</v>
      </c>
      <c r="CG68" s="45" t="n">
        <f aca="false">1/19.3</f>
        <v>0.0518134715025907</v>
      </c>
      <c r="CH68" s="45" t="n">
        <f aca="false">1/10.9</f>
        <v>0.091743119266055</v>
      </c>
      <c r="CI68" s="45" t="n">
        <v>0.04</v>
      </c>
      <c r="CJ68" s="45"/>
      <c r="CK68" s="45"/>
      <c r="CL68" s="45"/>
    </row>
    <row r="69" customFormat="false" ht="11.25" hidden="false" customHeight="false" outlineLevel="0" collapsed="false">
      <c r="B69" s="26"/>
      <c r="C69" s="66"/>
      <c r="D69" s="26"/>
      <c r="E69" s="43"/>
      <c r="F69" s="68"/>
      <c r="G69" s="4" t="n">
        <f aca="false">IF(B69="",0,F69)</f>
        <v>0</v>
      </c>
      <c r="H69" s="1"/>
      <c r="I69" s="26"/>
      <c r="J69" s="66"/>
      <c r="K69" s="26"/>
      <c r="L69" s="43"/>
      <c r="M69" s="68"/>
      <c r="N69" s="4" t="n">
        <f aca="false">IF(I69="",0,IF(OR(I69=$B$48,I69=$B$49),0.85,1)*M69)</f>
        <v>0</v>
      </c>
      <c r="BA69" s="4" t="n">
        <f aca="false">IF($E69="",0,$G69*($E$25-$E69)/NumDays)</f>
        <v>0</v>
      </c>
      <c r="BB69" s="4" t="n">
        <f aca="false">IF($L69="",0,$N69*($E$25-$L69)/NumDays)</f>
        <v>0</v>
      </c>
      <c r="BD69" s="4" t="n">
        <f aca="false">IF($E69="",0,0.5*BA69*($E$25-$E69-1)/NumDays)</f>
        <v>0</v>
      </c>
      <c r="BE69" s="4" t="n">
        <f aca="false">IF($L69="",0,0.5*BB69*($E$25-$L69-1)/NumDays)</f>
        <v>0</v>
      </c>
      <c r="BG69" s="69" t="n">
        <f aca="false">IF(OR($E69="",$E69=$E$25),0,BA69/($E$25-$E69))</f>
        <v>0</v>
      </c>
      <c r="BH69" s="69" t="n">
        <f aca="false">IF(OR($L69="",$L69=$E$25),0,BB69/($E$25-$L69))</f>
        <v>0</v>
      </c>
      <c r="BJ69" s="28" t="n">
        <f aca="false">IF(BJ68&gt;=$E$25,BJ68,BJ68+1)</f>
        <v>41824</v>
      </c>
      <c r="BL69" s="4" t="n">
        <f aca="false">IF(OR($BJ69=$BJ68,BL$61=0),BL68,BL68+SUMPRODUCT(($C$58:$C$207=BL$58)*($E$58:$E$207=$BJ69)*$G$58:$G$207)+CHOOSE($BL$56,0,(SUMPRODUCT(($C$58:$C$207=BL$58)*($E$58:$E$207&lt;$BJ69)*$BG$58:$BG$207)+BL$65/NumDays)*(C$42/BL$61)))</f>
        <v>0</v>
      </c>
      <c r="BM69" s="4" t="n">
        <f aca="false">IF(OR($BJ69=$BJ68,BM$61=0),BM68,BM68+SUMPRODUCT(($C$58:$C$207=BM$58)*($E$58:$E$207=$BJ69)*$G$58:$G$207)+CHOOSE($BL$56,0,(SUMPRODUCT(($C$58:$C$207=BM$58)*($E$58:$E$207&lt;$BJ69)*$BG$58:$BG$207)+BM$65/NumDays)*(D$42/BM$61)))</f>
        <v>0</v>
      </c>
      <c r="BN69" s="4" t="n">
        <f aca="false">IF(OR($BJ69=$BJ68,BN$61=0),BN68,BN68+SUMPRODUCT(($C$58:$C$207=BN$58)*($E$58:$E$207=$BJ69)*$G$58:$G$207)+CHOOSE($BL$56,0,(SUMPRODUCT(($C$58:$C$207=BN$58)*($E$58:$E$207&lt;$BJ69)*$BG$58:$BG$207)+BN$65/NumDays)*(E$42/BN$61)))</f>
        <v>0</v>
      </c>
      <c r="BO69" s="4" t="n">
        <f aca="false">IF(OR($BJ69=$BJ68,BO$61=0),BO68,BO68+SUMPRODUCT(($C$58:$C$207=BO$58)*($E$58:$E$207=$BJ69)*$G$58:$G$207)+CHOOSE($BL$56,0,(SUMPRODUCT(($C$58:$C$207=BO$58)*($E$58:$E$207&lt;$BJ69)*$BG$58:$BG$207)+BO$65/NumDays)*(F$42/BO$61)))</f>
        <v>0</v>
      </c>
      <c r="BP69" s="4" t="n">
        <f aca="false">IF(OR($BJ69=$BJ68,BP$61=0),BP68,BP68+SUMPRODUCT(($C$58:$C$207=BP$58)*($E$58:$E$207=$BJ69)*$G$58:$G$207)+CHOOSE($BL$56,0,(SUMPRODUCT(($C$58:$C$207=BP$58)*($E$58:$E$207&lt;$BJ69)*$BG$58:$BG$207)+BP$65/NumDays)*(G$42/BP$61)))</f>
        <v>0</v>
      </c>
      <c r="BQ69" s="4" t="n">
        <f aca="false">IF(OR($BJ69=$BJ68,BQ$61=0),BQ68,BQ68+SUMPRODUCT(($C$58:$C$207=BQ$58)*($E$58:$E$207=$BJ69)*$G$58:$G$207)+CHOOSE($BL$56,0,(SUMPRODUCT(($C$58:$C$207=BQ$58)*($E$58:$E$207&lt;$BJ69)*$BG$58:$BG$207)+BQ$65/NumDays)*(H$42/BQ$61)))</f>
        <v>0</v>
      </c>
      <c r="BS69" s="4" t="n">
        <f aca="false">IF(OR($BJ69=$BJ68,BS$61=0),BS68,BS68+SUMPRODUCT(($J$58:$J$207=BS$58)*($L$58:$L$207=$BJ69)*$N$58:$N$207)+CHOOSE($BL$56,0,(SUMPRODUCT(($J$58:$J$207=BS$58)*($L$58:$L$207&lt;$BJ69)*$BH$58:$BH$207)+BS$65/NumDays)*(C$54/BS$61)))</f>
        <v>0</v>
      </c>
      <c r="BT69" s="4" t="n">
        <f aca="false">IF(OR($BJ69=$BJ68,BT$61=0),BT68,BT68+SUMPRODUCT(($J$58:$J$207=BT$58)*($L$58:$L$207=$BJ69)*$N$58:$N$207)+CHOOSE($BL$56,0,(SUMPRODUCT(($J$58:$J$207=BT$58)*($L$58:$L$207&lt;$BJ69)*$BH$58:$BH$207)+BT$65/NumDays)*(D$54/BT$61)))</f>
        <v>0</v>
      </c>
      <c r="BU69" s="4" t="n">
        <f aca="false">IF(OR($BJ69=$BJ68,BU$61=0),BU68,BU68+SUMPRODUCT(($J$58:$J$207=BU$58)*($L$58:$L$207=$BJ69)*$N$58:$N$207)+CHOOSE($BL$56,0,(SUMPRODUCT(($J$58:$J$207=BU$58)*($L$58:$L$207&lt;$BJ69)*$BH$58:$BH$207)+BU$65/NumDays)*(E$54/BU$61)))</f>
        <v>0</v>
      </c>
      <c r="BV69" s="4" t="n">
        <f aca="false">IF(OR($BJ69=$BJ68,BV$61=0),BV68,BV68+SUMPRODUCT(($J$58:$J$207=BV$58)*($L$58:$L$207=$BJ69)*$N$58:$N$207)+CHOOSE($BL$56,0,(SUMPRODUCT(($J$58:$J$207=BV$58)*($L$58:$L$207&lt;$BJ69)*$BH$58:$BH$207)+BV$65/NumDays)*(F$54/BV$61)))</f>
        <v>0</v>
      </c>
      <c r="BW69" s="4" t="n">
        <f aca="false">IF(OR($BJ69=$BJ68,BW$61=0),BW68,BW68+SUMPRODUCT(($J$58:$J$207=BW$58)*($L$58:$L$207=$BJ69)*$N$58:$N$207)+CHOOSE($BL$56,0,(SUMPRODUCT(($J$58:$J$207=BW$58)*($L$58:$L$207&lt;$BJ69)*$BH$58:$BH$207)+BW$65/NumDays)*(G$54/BW$61)))</f>
        <v>0</v>
      </c>
      <c r="BX69" s="4" t="n">
        <f aca="false">IF(OR($BJ69=$BJ68,BX$61=0),BX68,BX68+SUMPRODUCT(($J$58:$J$207=BX$58)*($L$58:$L$207=$BJ69)*$N$58:$N$207)+CHOOSE($BL$56,0,(SUMPRODUCT(($J$58:$J$207=BX$58)*($L$58:$L$207&lt;$BJ69)*$BH$58:$BH$207)+BX$65/NumDays)*(H$54/BX$61)))</f>
        <v>0</v>
      </c>
      <c r="BZ69" s="4" t="n">
        <f aca="false">SUM(BL69:BQ69)</f>
        <v>0</v>
      </c>
      <c r="CA69" s="4" t="n">
        <f aca="false">SUM(BS69:BX69)</f>
        <v>0</v>
      </c>
      <c r="CB69" s="4" t="n">
        <f aca="false">BZ69+CA69</f>
        <v>0</v>
      </c>
      <c r="CC69" s="4"/>
      <c r="CD69" s="8" t="n">
        <v>61</v>
      </c>
      <c r="CE69" s="45" t="n">
        <f aca="false">1/17.4</f>
        <v>0.0574712643678161</v>
      </c>
      <c r="CF69" s="45" t="n">
        <f aca="false">1/8.9</f>
        <v>0.112359550561798</v>
      </c>
      <c r="CG69" s="45" t="n">
        <f aca="false">1/18.9</f>
        <v>0.0529100529100529</v>
      </c>
      <c r="CH69" s="45" t="n">
        <f aca="false">1/10.7</f>
        <v>0.0934579439252337</v>
      </c>
      <c r="CI69" s="45" t="n">
        <v>0.04</v>
      </c>
      <c r="CJ69" s="45"/>
      <c r="CK69" s="45"/>
      <c r="CL69" s="45"/>
    </row>
    <row r="70" customFormat="false" ht="11.25" hidden="false" customHeight="false" outlineLevel="0" collapsed="false">
      <c r="B70" s="26"/>
      <c r="C70" s="66"/>
      <c r="D70" s="26"/>
      <c r="E70" s="43"/>
      <c r="F70" s="50"/>
      <c r="G70" s="4" t="n">
        <f aca="false">IF(B70="",0,F70)</f>
        <v>0</v>
      </c>
      <c r="H70" s="1"/>
      <c r="I70" s="67"/>
      <c r="J70" s="66"/>
      <c r="K70" s="26"/>
      <c r="L70" s="43"/>
      <c r="M70" s="68"/>
      <c r="N70" s="4" t="n">
        <f aca="false">IF(I70="",0,IF(OR(I70=$B$48,I70=$B$49),0.85,1)*M70)</f>
        <v>0</v>
      </c>
      <c r="BA70" s="4" t="n">
        <f aca="false">IF($E70="",0,$G70*($E$25-$E70)/NumDays)</f>
        <v>0</v>
      </c>
      <c r="BB70" s="4" t="n">
        <f aca="false">IF($L70="",0,$N70*($E$25-$L70)/NumDays)</f>
        <v>0</v>
      </c>
      <c r="BD70" s="4" t="n">
        <f aca="false">IF($E70="",0,0.5*BA70*($E$25-$E70-1)/NumDays)</f>
        <v>0</v>
      </c>
      <c r="BE70" s="4" t="n">
        <f aca="false">IF($L70="",0,0.5*BB70*($E$25-$L70-1)/NumDays)</f>
        <v>0</v>
      </c>
      <c r="BG70" s="69" t="n">
        <f aca="false">IF(OR($E70="",$E70=$E$25),0,BA70/($E$25-$E70))</f>
        <v>0</v>
      </c>
      <c r="BH70" s="69" t="n">
        <f aca="false">IF(OR($L70="",$L70=$E$25),0,BB70/($E$25-$L70))</f>
        <v>0</v>
      </c>
      <c r="BJ70" s="28" t="n">
        <f aca="false">IF(BJ69&gt;=$E$25,BJ69,BJ69+1)</f>
        <v>41825</v>
      </c>
      <c r="BL70" s="4" t="n">
        <f aca="false">IF(OR($BJ70=$BJ69,BL$61=0),BL69,BL69+SUMPRODUCT(($C$58:$C$207=BL$58)*($E$58:$E$207=$BJ70)*$G$58:$G$207)+CHOOSE($BL$56,0,(SUMPRODUCT(($C$58:$C$207=BL$58)*($E$58:$E$207&lt;$BJ70)*$BG$58:$BG$207)+BL$65/NumDays)*(C$42/BL$61)))</f>
        <v>0</v>
      </c>
      <c r="BM70" s="4" t="n">
        <f aca="false">IF(OR($BJ70=$BJ69,BM$61=0),BM69,BM69+SUMPRODUCT(($C$58:$C$207=BM$58)*($E$58:$E$207=$BJ70)*$G$58:$G$207)+CHOOSE($BL$56,0,(SUMPRODUCT(($C$58:$C$207=BM$58)*($E$58:$E$207&lt;$BJ70)*$BG$58:$BG$207)+BM$65/NumDays)*(D$42/BM$61)))</f>
        <v>0</v>
      </c>
      <c r="BN70" s="4" t="n">
        <f aca="false">IF(OR($BJ70=$BJ69,BN$61=0),BN69,BN69+SUMPRODUCT(($C$58:$C$207=BN$58)*($E$58:$E$207=$BJ70)*$G$58:$G$207)+CHOOSE($BL$56,0,(SUMPRODUCT(($C$58:$C$207=BN$58)*($E$58:$E$207&lt;$BJ70)*$BG$58:$BG$207)+BN$65/NumDays)*(E$42/BN$61)))</f>
        <v>0</v>
      </c>
      <c r="BO70" s="4" t="n">
        <f aca="false">IF(OR($BJ70=$BJ69,BO$61=0),BO69,BO69+SUMPRODUCT(($C$58:$C$207=BO$58)*($E$58:$E$207=$BJ70)*$G$58:$G$207)+CHOOSE($BL$56,0,(SUMPRODUCT(($C$58:$C$207=BO$58)*($E$58:$E$207&lt;$BJ70)*$BG$58:$BG$207)+BO$65/NumDays)*(F$42/BO$61)))</f>
        <v>0</v>
      </c>
      <c r="BP70" s="4" t="n">
        <f aca="false">IF(OR($BJ70=$BJ69,BP$61=0),BP69,BP69+SUMPRODUCT(($C$58:$C$207=BP$58)*($E$58:$E$207=$BJ70)*$G$58:$G$207)+CHOOSE($BL$56,0,(SUMPRODUCT(($C$58:$C$207=BP$58)*($E$58:$E$207&lt;$BJ70)*$BG$58:$BG$207)+BP$65/NumDays)*(G$42/BP$61)))</f>
        <v>0</v>
      </c>
      <c r="BQ70" s="4" t="n">
        <f aca="false">IF(OR($BJ70=$BJ69,BQ$61=0),BQ69,BQ69+SUMPRODUCT(($C$58:$C$207=BQ$58)*($E$58:$E$207=$BJ70)*$G$58:$G$207)+CHOOSE($BL$56,0,(SUMPRODUCT(($C$58:$C$207=BQ$58)*($E$58:$E$207&lt;$BJ70)*$BG$58:$BG$207)+BQ$65/NumDays)*(H$42/BQ$61)))</f>
        <v>0</v>
      </c>
      <c r="BS70" s="4" t="n">
        <f aca="false">IF(OR($BJ70=$BJ69,BS$61=0),BS69,BS69+SUMPRODUCT(($J$58:$J$207=BS$58)*($L$58:$L$207=$BJ70)*$N$58:$N$207)+CHOOSE($BL$56,0,(SUMPRODUCT(($J$58:$J$207=BS$58)*($L$58:$L$207&lt;$BJ70)*$BH$58:$BH$207)+BS$65/NumDays)*(C$54/BS$61)))</f>
        <v>0</v>
      </c>
      <c r="BT70" s="4" t="n">
        <f aca="false">IF(OR($BJ70=$BJ69,BT$61=0),BT69,BT69+SUMPRODUCT(($J$58:$J$207=BT$58)*($L$58:$L$207=$BJ70)*$N$58:$N$207)+CHOOSE($BL$56,0,(SUMPRODUCT(($J$58:$J$207=BT$58)*($L$58:$L$207&lt;$BJ70)*$BH$58:$BH$207)+BT$65/NumDays)*(D$54/BT$61)))</f>
        <v>0</v>
      </c>
      <c r="BU70" s="4" t="n">
        <f aca="false">IF(OR($BJ70=$BJ69,BU$61=0),BU69,BU69+SUMPRODUCT(($J$58:$J$207=BU$58)*($L$58:$L$207=$BJ70)*$N$58:$N$207)+CHOOSE($BL$56,0,(SUMPRODUCT(($J$58:$J$207=BU$58)*($L$58:$L$207&lt;$BJ70)*$BH$58:$BH$207)+BU$65/NumDays)*(E$54/BU$61)))</f>
        <v>0</v>
      </c>
      <c r="BV70" s="4" t="n">
        <f aca="false">IF(OR($BJ70=$BJ69,BV$61=0),BV69,BV69+SUMPRODUCT(($J$58:$J$207=BV$58)*($L$58:$L$207=$BJ70)*$N$58:$N$207)+CHOOSE($BL$56,0,(SUMPRODUCT(($J$58:$J$207=BV$58)*($L$58:$L$207&lt;$BJ70)*$BH$58:$BH$207)+BV$65/NumDays)*(F$54/BV$61)))</f>
        <v>0</v>
      </c>
      <c r="BW70" s="4" t="n">
        <f aca="false">IF(OR($BJ70=$BJ69,BW$61=0),BW69,BW69+SUMPRODUCT(($J$58:$J$207=BW$58)*($L$58:$L$207=$BJ70)*$N$58:$N$207)+CHOOSE($BL$56,0,(SUMPRODUCT(($J$58:$J$207=BW$58)*($L$58:$L$207&lt;$BJ70)*$BH$58:$BH$207)+BW$65/NumDays)*(G$54/BW$61)))</f>
        <v>0</v>
      </c>
      <c r="BX70" s="4" t="n">
        <f aca="false">IF(OR($BJ70=$BJ69,BX$61=0),BX69,BX69+SUMPRODUCT(($J$58:$J$207=BX$58)*($L$58:$L$207=$BJ70)*$N$58:$N$207)+CHOOSE($BL$56,0,(SUMPRODUCT(($J$58:$J$207=BX$58)*($L$58:$L$207&lt;$BJ70)*$BH$58:$BH$207)+BX$65/NumDays)*(H$54/BX$61)))</f>
        <v>0</v>
      </c>
      <c r="BZ70" s="4" t="n">
        <f aca="false">SUM(BL70:BQ70)</f>
        <v>0</v>
      </c>
      <c r="CA70" s="4" t="n">
        <f aca="false">SUM(BS70:BX70)</f>
        <v>0</v>
      </c>
      <c r="CB70" s="4" t="n">
        <f aca="false">BZ70+CA70</f>
        <v>0</v>
      </c>
      <c r="CC70" s="4"/>
      <c r="CD70" s="8" t="n">
        <v>62</v>
      </c>
      <c r="CE70" s="45" t="n">
        <f aca="false">1/17</f>
        <v>0.0588235294117647</v>
      </c>
      <c r="CF70" s="45" t="n">
        <f aca="false">1/8.7</f>
        <v>0.114942528735632</v>
      </c>
      <c r="CG70" s="45" t="n">
        <f aca="false">1/18.5</f>
        <v>0.0540540540540541</v>
      </c>
      <c r="CH70" s="45" t="n">
        <f aca="false">1/10.5</f>
        <v>0.0952380952380952</v>
      </c>
      <c r="CI70" s="45" t="n">
        <v>0.04</v>
      </c>
      <c r="CJ70" s="45"/>
      <c r="CK70" s="45"/>
      <c r="CL70" s="45"/>
    </row>
    <row r="71" customFormat="false" ht="11.25" hidden="false" customHeight="false" outlineLevel="0" collapsed="false">
      <c r="B71" s="26"/>
      <c r="C71" s="66"/>
      <c r="D71" s="67"/>
      <c r="E71" s="43"/>
      <c r="F71" s="50"/>
      <c r="G71" s="4" t="n">
        <f aca="false">IF(B71="",0,F71)</f>
        <v>0</v>
      </c>
      <c r="H71" s="1"/>
      <c r="I71" s="26"/>
      <c r="J71" s="66"/>
      <c r="K71" s="26"/>
      <c r="L71" s="43"/>
      <c r="M71" s="68"/>
      <c r="N71" s="4" t="n">
        <f aca="false">IF(I71="",0,IF(OR(I71=$B$48,I71=$B$49),0.85,1)*M71)</f>
        <v>0</v>
      </c>
      <c r="BA71" s="4" t="n">
        <f aca="false">IF($E71="",0,$G71*($E$25-$E71)/NumDays)</f>
        <v>0</v>
      </c>
      <c r="BB71" s="4" t="n">
        <f aca="false">IF($L71="",0,$N71*($E$25-$L71)/NumDays)</f>
        <v>0</v>
      </c>
      <c r="BD71" s="4" t="n">
        <f aca="false">IF($E71="",0,0.5*BA71*($E$25-$E71-1)/NumDays)</f>
        <v>0</v>
      </c>
      <c r="BE71" s="4" t="n">
        <f aca="false">IF($L71="",0,0.5*BB71*($E$25-$L71-1)/NumDays)</f>
        <v>0</v>
      </c>
      <c r="BG71" s="69" t="n">
        <f aca="false">IF(OR($E71="",$E71=$E$25),0,BA71/($E$25-$E71))</f>
        <v>0</v>
      </c>
      <c r="BH71" s="69" t="n">
        <f aca="false">IF(OR($L71="",$L71=$E$25),0,BB71/($E$25-$L71))</f>
        <v>0</v>
      </c>
      <c r="BJ71" s="28" t="n">
        <f aca="false">IF(BJ70&gt;=$E$25,BJ70,BJ70+1)</f>
        <v>41826</v>
      </c>
      <c r="BL71" s="4" t="n">
        <f aca="false">IF(OR($BJ71=$BJ70,BL$61=0),BL70,BL70+SUMPRODUCT(($C$58:$C$207=BL$58)*($E$58:$E$207=$BJ71)*$G$58:$G$207)+CHOOSE($BL$56,0,(SUMPRODUCT(($C$58:$C$207=BL$58)*($E$58:$E$207&lt;$BJ71)*$BG$58:$BG$207)+BL$65/NumDays)*(C$42/BL$61)))</f>
        <v>0</v>
      </c>
      <c r="BM71" s="4" t="n">
        <f aca="false">IF(OR($BJ71=$BJ70,BM$61=0),BM70,BM70+SUMPRODUCT(($C$58:$C$207=BM$58)*($E$58:$E$207=$BJ71)*$G$58:$G$207)+CHOOSE($BL$56,0,(SUMPRODUCT(($C$58:$C$207=BM$58)*($E$58:$E$207&lt;$BJ71)*$BG$58:$BG$207)+BM$65/NumDays)*(D$42/BM$61)))</f>
        <v>0</v>
      </c>
      <c r="BN71" s="4" t="n">
        <f aca="false">IF(OR($BJ71=$BJ70,BN$61=0),BN70,BN70+SUMPRODUCT(($C$58:$C$207=BN$58)*($E$58:$E$207=$BJ71)*$G$58:$G$207)+CHOOSE($BL$56,0,(SUMPRODUCT(($C$58:$C$207=BN$58)*($E$58:$E$207&lt;$BJ71)*$BG$58:$BG$207)+BN$65/NumDays)*(E$42/BN$61)))</f>
        <v>0</v>
      </c>
      <c r="BO71" s="4" t="n">
        <f aca="false">IF(OR($BJ71=$BJ70,BO$61=0),BO70,BO70+SUMPRODUCT(($C$58:$C$207=BO$58)*($E$58:$E$207=$BJ71)*$G$58:$G$207)+CHOOSE($BL$56,0,(SUMPRODUCT(($C$58:$C$207=BO$58)*($E$58:$E$207&lt;$BJ71)*$BG$58:$BG$207)+BO$65/NumDays)*(F$42/BO$61)))</f>
        <v>0</v>
      </c>
      <c r="BP71" s="4" t="n">
        <f aca="false">IF(OR($BJ71=$BJ70,BP$61=0),BP70,BP70+SUMPRODUCT(($C$58:$C$207=BP$58)*($E$58:$E$207=$BJ71)*$G$58:$G$207)+CHOOSE($BL$56,0,(SUMPRODUCT(($C$58:$C$207=BP$58)*($E$58:$E$207&lt;$BJ71)*$BG$58:$BG$207)+BP$65/NumDays)*(G$42/BP$61)))</f>
        <v>0</v>
      </c>
      <c r="BQ71" s="4" t="n">
        <f aca="false">IF(OR($BJ71=$BJ70,BQ$61=0),BQ70,BQ70+SUMPRODUCT(($C$58:$C$207=BQ$58)*($E$58:$E$207=$BJ71)*$G$58:$G$207)+CHOOSE($BL$56,0,(SUMPRODUCT(($C$58:$C$207=BQ$58)*($E$58:$E$207&lt;$BJ71)*$BG$58:$BG$207)+BQ$65/NumDays)*(H$42/BQ$61)))</f>
        <v>0</v>
      </c>
      <c r="BS71" s="4" t="n">
        <f aca="false">IF(OR($BJ71=$BJ70,BS$61=0),BS70,BS70+SUMPRODUCT(($J$58:$J$207=BS$58)*($L$58:$L$207=$BJ71)*$N$58:$N$207)+CHOOSE($BL$56,0,(SUMPRODUCT(($J$58:$J$207=BS$58)*($L$58:$L$207&lt;$BJ71)*$BH$58:$BH$207)+BS$65/NumDays)*(C$54/BS$61)))</f>
        <v>0</v>
      </c>
      <c r="BT71" s="4" t="n">
        <f aca="false">IF(OR($BJ71=$BJ70,BT$61=0),BT70,BT70+SUMPRODUCT(($J$58:$J$207=BT$58)*($L$58:$L$207=$BJ71)*$N$58:$N$207)+CHOOSE($BL$56,0,(SUMPRODUCT(($J$58:$J$207=BT$58)*($L$58:$L$207&lt;$BJ71)*$BH$58:$BH$207)+BT$65/NumDays)*(D$54/BT$61)))</f>
        <v>0</v>
      </c>
      <c r="BU71" s="4" t="n">
        <f aca="false">IF(OR($BJ71=$BJ70,BU$61=0),BU70,BU70+SUMPRODUCT(($J$58:$J$207=BU$58)*($L$58:$L$207=$BJ71)*$N$58:$N$207)+CHOOSE($BL$56,0,(SUMPRODUCT(($J$58:$J$207=BU$58)*($L$58:$L$207&lt;$BJ71)*$BH$58:$BH$207)+BU$65/NumDays)*(E$54/BU$61)))</f>
        <v>0</v>
      </c>
      <c r="BV71" s="4" t="n">
        <f aca="false">IF(OR($BJ71=$BJ70,BV$61=0),BV70,BV70+SUMPRODUCT(($J$58:$J$207=BV$58)*($L$58:$L$207=$BJ71)*$N$58:$N$207)+CHOOSE($BL$56,0,(SUMPRODUCT(($J$58:$J$207=BV$58)*($L$58:$L$207&lt;$BJ71)*$BH$58:$BH$207)+BV$65/NumDays)*(F$54/BV$61)))</f>
        <v>0</v>
      </c>
      <c r="BW71" s="4" t="n">
        <f aca="false">IF(OR($BJ71=$BJ70,BW$61=0),BW70,BW70+SUMPRODUCT(($J$58:$J$207=BW$58)*($L$58:$L$207=$BJ71)*$N$58:$N$207)+CHOOSE($BL$56,0,(SUMPRODUCT(($J$58:$J$207=BW$58)*($L$58:$L$207&lt;$BJ71)*$BH$58:$BH$207)+BW$65/NumDays)*(G$54/BW$61)))</f>
        <v>0</v>
      </c>
      <c r="BX71" s="4" t="n">
        <f aca="false">IF(OR($BJ71=$BJ70,BX$61=0),BX70,BX70+SUMPRODUCT(($J$58:$J$207=BX$58)*($L$58:$L$207=$BJ71)*$N$58:$N$207)+CHOOSE($BL$56,0,(SUMPRODUCT(($J$58:$J$207=BX$58)*($L$58:$L$207&lt;$BJ71)*$BH$58:$BH$207)+BX$65/NumDays)*(H$54/BX$61)))</f>
        <v>0</v>
      </c>
      <c r="BZ71" s="4" t="n">
        <f aca="false">SUM(BL71:BQ71)</f>
        <v>0</v>
      </c>
      <c r="CA71" s="4" t="n">
        <f aca="false">SUM(BS71:BX71)</f>
        <v>0</v>
      </c>
      <c r="CB71" s="4" t="n">
        <f aca="false">BZ71+CA71</f>
        <v>0</v>
      </c>
      <c r="CC71" s="4"/>
      <c r="CD71" s="8" t="n">
        <v>63</v>
      </c>
      <c r="CE71" s="45" t="n">
        <f aca="false">1/16.6</f>
        <v>0.0602409638554217</v>
      </c>
      <c r="CF71" s="45" t="n">
        <f aca="false">1/8.5</f>
        <v>0.117647058823529</v>
      </c>
      <c r="CG71" s="45" t="n">
        <f aca="false">1/18.1</f>
        <v>0.0552486187845304</v>
      </c>
      <c r="CH71" s="45" t="n">
        <f aca="false">1/10.3</f>
        <v>0.0970873786407767</v>
      </c>
      <c r="CI71" s="45" t="n">
        <v>0.04</v>
      </c>
      <c r="CJ71" s="45"/>
      <c r="CK71" s="45"/>
      <c r="CL71" s="45"/>
    </row>
    <row r="72" customFormat="false" ht="11.25" hidden="false" customHeight="false" outlineLevel="0" collapsed="false">
      <c r="B72" s="26"/>
      <c r="C72" s="66"/>
      <c r="D72" s="26"/>
      <c r="E72" s="43"/>
      <c r="F72" s="68"/>
      <c r="G72" s="4" t="n">
        <f aca="false">IF(B72="",0,F72)</f>
        <v>0</v>
      </c>
      <c r="H72" s="1"/>
      <c r="I72" s="26"/>
      <c r="J72" s="66"/>
      <c r="K72" s="26"/>
      <c r="L72" s="43"/>
      <c r="M72" s="68"/>
      <c r="N72" s="4" t="n">
        <f aca="false">IF(I72="",0,IF(OR(I72=$B$48,I72=$B$49),0.85,1)*M72)</f>
        <v>0</v>
      </c>
      <c r="BA72" s="4" t="n">
        <f aca="false">IF($E72="",0,$G72*($E$25-$E72)/NumDays)</f>
        <v>0</v>
      </c>
      <c r="BB72" s="4" t="n">
        <f aca="false">IF($L72="",0,$N72*($E$25-$L72)/NumDays)</f>
        <v>0</v>
      </c>
      <c r="BD72" s="4" t="n">
        <f aca="false">IF($E72="",0,0.5*BA72*($E$25-$E72-1)/NumDays)</f>
        <v>0</v>
      </c>
      <c r="BE72" s="4" t="n">
        <f aca="false">IF($L72="",0,0.5*BB72*($E$25-$L72-1)/NumDays)</f>
        <v>0</v>
      </c>
      <c r="BG72" s="69" t="n">
        <f aca="false">IF(OR($E72="",$E72=$E$25),0,BA72/($E$25-$E72))</f>
        <v>0</v>
      </c>
      <c r="BH72" s="69" t="n">
        <f aca="false">IF(OR($L72="",$L72=$E$25),0,BB72/($E$25-$L72))</f>
        <v>0</v>
      </c>
      <c r="BJ72" s="28" t="n">
        <f aca="false">IF(BJ71&gt;=$E$25,BJ71,BJ71+1)</f>
        <v>41827</v>
      </c>
      <c r="BL72" s="4" t="n">
        <f aca="false">IF(OR($BJ72=$BJ71,BL$61=0),BL71,BL71+SUMPRODUCT(($C$58:$C$207=BL$58)*($E$58:$E$207=$BJ72)*$G$58:$G$207)+CHOOSE($BL$56,0,(SUMPRODUCT(($C$58:$C$207=BL$58)*($E$58:$E$207&lt;$BJ72)*$BG$58:$BG$207)+BL$65/NumDays)*(C$42/BL$61)))</f>
        <v>0</v>
      </c>
      <c r="BM72" s="4" t="n">
        <f aca="false">IF(OR($BJ72=$BJ71,BM$61=0),BM71,BM71+SUMPRODUCT(($C$58:$C$207=BM$58)*($E$58:$E$207=$BJ72)*$G$58:$G$207)+CHOOSE($BL$56,0,(SUMPRODUCT(($C$58:$C$207=BM$58)*($E$58:$E$207&lt;$BJ72)*$BG$58:$BG$207)+BM$65/NumDays)*(D$42/BM$61)))</f>
        <v>0</v>
      </c>
      <c r="BN72" s="4" t="n">
        <f aca="false">IF(OR($BJ72=$BJ71,BN$61=0),BN71,BN71+SUMPRODUCT(($C$58:$C$207=BN$58)*($E$58:$E$207=$BJ72)*$G$58:$G$207)+CHOOSE($BL$56,0,(SUMPRODUCT(($C$58:$C$207=BN$58)*($E$58:$E$207&lt;$BJ72)*$BG$58:$BG$207)+BN$65/NumDays)*(E$42/BN$61)))</f>
        <v>0</v>
      </c>
      <c r="BO72" s="4" t="n">
        <f aca="false">IF(OR($BJ72=$BJ71,BO$61=0),BO71,BO71+SUMPRODUCT(($C$58:$C$207=BO$58)*($E$58:$E$207=$BJ72)*$G$58:$G$207)+CHOOSE($BL$56,0,(SUMPRODUCT(($C$58:$C$207=BO$58)*($E$58:$E$207&lt;$BJ72)*$BG$58:$BG$207)+BO$65/NumDays)*(F$42/BO$61)))</f>
        <v>0</v>
      </c>
      <c r="BP72" s="4" t="n">
        <f aca="false">IF(OR($BJ72=$BJ71,BP$61=0),BP71,BP71+SUMPRODUCT(($C$58:$C$207=BP$58)*($E$58:$E$207=$BJ72)*$G$58:$G$207)+CHOOSE($BL$56,0,(SUMPRODUCT(($C$58:$C$207=BP$58)*($E$58:$E$207&lt;$BJ72)*$BG$58:$BG$207)+BP$65/NumDays)*(G$42/BP$61)))</f>
        <v>0</v>
      </c>
      <c r="BQ72" s="4" t="n">
        <f aca="false">IF(OR($BJ72=$BJ71,BQ$61=0),BQ71,BQ71+SUMPRODUCT(($C$58:$C$207=BQ$58)*($E$58:$E$207=$BJ72)*$G$58:$G$207)+CHOOSE($BL$56,0,(SUMPRODUCT(($C$58:$C$207=BQ$58)*($E$58:$E$207&lt;$BJ72)*$BG$58:$BG$207)+BQ$65/NumDays)*(H$42/BQ$61)))</f>
        <v>0</v>
      </c>
      <c r="BS72" s="4" t="n">
        <f aca="false">IF(OR($BJ72=$BJ71,BS$61=0),BS71,BS71+SUMPRODUCT(($J$58:$J$207=BS$58)*($L$58:$L$207=$BJ72)*$N$58:$N$207)+CHOOSE($BL$56,0,(SUMPRODUCT(($J$58:$J$207=BS$58)*($L$58:$L$207&lt;$BJ72)*$BH$58:$BH$207)+BS$65/NumDays)*(C$54/BS$61)))</f>
        <v>0</v>
      </c>
      <c r="BT72" s="4" t="n">
        <f aca="false">IF(OR($BJ72=$BJ71,BT$61=0),BT71,BT71+SUMPRODUCT(($J$58:$J$207=BT$58)*($L$58:$L$207=$BJ72)*$N$58:$N$207)+CHOOSE($BL$56,0,(SUMPRODUCT(($J$58:$J$207=BT$58)*($L$58:$L$207&lt;$BJ72)*$BH$58:$BH$207)+BT$65/NumDays)*(D$54/BT$61)))</f>
        <v>0</v>
      </c>
      <c r="BU72" s="4" t="n">
        <f aca="false">IF(OR($BJ72=$BJ71,BU$61=0),BU71,BU71+SUMPRODUCT(($J$58:$J$207=BU$58)*($L$58:$L$207=$BJ72)*$N$58:$N$207)+CHOOSE($BL$56,0,(SUMPRODUCT(($J$58:$J$207=BU$58)*($L$58:$L$207&lt;$BJ72)*$BH$58:$BH$207)+BU$65/NumDays)*(E$54/BU$61)))</f>
        <v>0</v>
      </c>
      <c r="BV72" s="4" t="n">
        <f aca="false">IF(OR($BJ72=$BJ71,BV$61=0),BV71,BV71+SUMPRODUCT(($J$58:$J$207=BV$58)*($L$58:$L$207=$BJ72)*$N$58:$N$207)+CHOOSE($BL$56,0,(SUMPRODUCT(($J$58:$J$207=BV$58)*($L$58:$L$207&lt;$BJ72)*$BH$58:$BH$207)+BV$65/NumDays)*(F$54/BV$61)))</f>
        <v>0</v>
      </c>
      <c r="BW72" s="4" t="n">
        <f aca="false">IF(OR($BJ72=$BJ71,BW$61=0),BW71,BW71+SUMPRODUCT(($J$58:$J$207=BW$58)*($L$58:$L$207=$BJ72)*$N$58:$N$207)+CHOOSE($BL$56,0,(SUMPRODUCT(($J$58:$J$207=BW$58)*($L$58:$L$207&lt;$BJ72)*$BH$58:$BH$207)+BW$65/NumDays)*(G$54/BW$61)))</f>
        <v>0</v>
      </c>
      <c r="BX72" s="4" t="n">
        <f aca="false">IF(OR($BJ72=$BJ71,BX$61=0),BX71,BX71+SUMPRODUCT(($J$58:$J$207=BX$58)*($L$58:$L$207=$BJ72)*$N$58:$N$207)+CHOOSE($BL$56,0,(SUMPRODUCT(($J$58:$J$207=BX$58)*($L$58:$L$207&lt;$BJ72)*$BH$58:$BH$207)+BX$65/NumDays)*(H$54/BX$61)))</f>
        <v>0</v>
      </c>
      <c r="BZ72" s="4" t="n">
        <f aca="false">SUM(BL72:BQ72)</f>
        <v>0</v>
      </c>
      <c r="CA72" s="4" t="n">
        <f aca="false">SUM(BS72:BX72)</f>
        <v>0</v>
      </c>
      <c r="CB72" s="4" t="n">
        <f aca="false">BZ72+CA72</f>
        <v>0</v>
      </c>
      <c r="CC72" s="4"/>
      <c r="CD72" s="8" t="n">
        <v>64</v>
      </c>
      <c r="CE72" s="45" t="n">
        <v>0.0617283950617284</v>
      </c>
      <c r="CF72" s="45" t="n">
        <v>0.120481927710843</v>
      </c>
      <c r="CG72" s="45" t="n">
        <f aca="false">1/17.7</f>
        <v>0.0564971751412429</v>
      </c>
      <c r="CH72" s="45" t="n">
        <f aca="false">1/10.1</f>
        <v>0.099009900990099</v>
      </c>
      <c r="CI72" s="45" t="n">
        <v>0.04</v>
      </c>
      <c r="CJ72" s="45"/>
      <c r="CK72" s="45"/>
      <c r="CL72" s="45"/>
    </row>
    <row r="73" customFormat="false" ht="11.25" hidden="false" customHeight="false" outlineLevel="0" collapsed="false">
      <c r="B73" s="26"/>
      <c r="C73" s="66"/>
      <c r="D73" s="26"/>
      <c r="E73" s="43"/>
      <c r="F73" s="68"/>
      <c r="G73" s="4" t="n">
        <f aca="false">IF(B73="",0,F73)</f>
        <v>0</v>
      </c>
      <c r="H73" s="1"/>
      <c r="I73" s="26"/>
      <c r="J73" s="66"/>
      <c r="K73" s="26"/>
      <c r="L73" s="43"/>
      <c r="M73" s="68"/>
      <c r="N73" s="4" t="n">
        <f aca="false">IF(I73="",0,IF(OR(I73=$B$48,I73=$B$49),0.85,1)*M73)</f>
        <v>0</v>
      </c>
      <c r="BA73" s="4" t="n">
        <f aca="false">IF($E73="",0,$G73*($E$25-$E73)/NumDays)</f>
        <v>0</v>
      </c>
      <c r="BB73" s="4" t="n">
        <f aca="false">IF($L73="",0,$N73*($E$25-$L73)/NumDays)</f>
        <v>0</v>
      </c>
      <c r="BD73" s="4" t="n">
        <f aca="false">IF($E73="",0,0.5*BA73*($E$25-$E73-1)/NumDays)</f>
        <v>0</v>
      </c>
      <c r="BE73" s="4" t="n">
        <f aca="false">IF($L73="",0,0.5*BB73*($E$25-$L73-1)/NumDays)</f>
        <v>0</v>
      </c>
      <c r="BG73" s="69" t="n">
        <f aca="false">IF(OR($E73="",$E73=$E$25),0,BA73/($E$25-$E73))</f>
        <v>0</v>
      </c>
      <c r="BH73" s="69" t="n">
        <f aca="false">IF(OR($L73="",$L73=$E$25),0,BB73/($E$25-$L73))</f>
        <v>0</v>
      </c>
      <c r="BJ73" s="28" t="n">
        <f aca="false">IF(BJ72&gt;=$E$25,BJ72,BJ72+1)</f>
        <v>41828</v>
      </c>
      <c r="BL73" s="4" t="n">
        <f aca="false">IF(OR($BJ73=$BJ72,BL$61=0),BL72,BL72+SUMPRODUCT(($C$58:$C$207=BL$58)*($E$58:$E$207=$BJ73)*$G$58:$G$207)+CHOOSE($BL$56,0,(SUMPRODUCT(($C$58:$C$207=BL$58)*($E$58:$E$207&lt;$BJ73)*$BG$58:$BG$207)+BL$65/NumDays)*(C$42/BL$61)))</f>
        <v>0</v>
      </c>
      <c r="BM73" s="4" t="n">
        <f aca="false">IF(OR($BJ73=$BJ72,BM$61=0),BM72,BM72+SUMPRODUCT(($C$58:$C$207=BM$58)*($E$58:$E$207=$BJ73)*$G$58:$G$207)+CHOOSE($BL$56,0,(SUMPRODUCT(($C$58:$C$207=BM$58)*($E$58:$E$207&lt;$BJ73)*$BG$58:$BG$207)+BM$65/NumDays)*(D$42/BM$61)))</f>
        <v>0</v>
      </c>
      <c r="BN73" s="4" t="n">
        <f aca="false">IF(OR($BJ73=$BJ72,BN$61=0),BN72,BN72+SUMPRODUCT(($C$58:$C$207=BN$58)*($E$58:$E$207=$BJ73)*$G$58:$G$207)+CHOOSE($BL$56,0,(SUMPRODUCT(($C$58:$C$207=BN$58)*($E$58:$E$207&lt;$BJ73)*$BG$58:$BG$207)+BN$65/NumDays)*(E$42/BN$61)))</f>
        <v>0</v>
      </c>
      <c r="BO73" s="4" t="n">
        <f aca="false">IF(OR($BJ73=$BJ72,BO$61=0),BO72,BO72+SUMPRODUCT(($C$58:$C$207=BO$58)*($E$58:$E$207=$BJ73)*$G$58:$G$207)+CHOOSE($BL$56,0,(SUMPRODUCT(($C$58:$C$207=BO$58)*($E$58:$E$207&lt;$BJ73)*$BG$58:$BG$207)+BO$65/NumDays)*(F$42/BO$61)))</f>
        <v>0</v>
      </c>
      <c r="BP73" s="4" t="n">
        <f aca="false">IF(OR($BJ73=$BJ72,BP$61=0),BP72,BP72+SUMPRODUCT(($C$58:$C$207=BP$58)*($E$58:$E$207=$BJ73)*$G$58:$G$207)+CHOOSE($BL$56,0,(SUMPRODUCT(($C$58:$C$207=BP$58)*($E$58:$E$207&lt;$BJ73)*$BG$58:$BG$207)+BP$65/NumDays)*(G$42/BP$61)))</f>
        <v>0</v>
      </c>
      <c r="BQ73" s="4" t="n">
        <f aca="false">IF(OR($BJ73=$BJ72,BQ$61=0),BQ72,BQ72+SUMPRODUCT(($C$58:$C$207=BQ$58)*($E$58:$E$207=$BJ73)*$G$58:$G$207)+CHOOSE($BL$56,0,(SUMPRODUCT(($C$58:$C$207=BQ$58)*($E$58:$E$207&lt;$BJ73)*$BG$58:$BG$207)+BQ$65/NumDays)*(H$42/BQ$61)))</f>
        <v>0</v>
      </c>
      <c r="BS73" s="4" t="n">
        <f aca="false">IF(OR($BJ73=$BJ72,BS$61=0),BS72,BS72+SUMPRODUCT(($J$58:$J$207=BS$58)*($L$58:$L$207=$BJ73)*$N$58:$N$207)+CHOOSE($BL$56,0,(SUMPRODUCT(($J$58:$J$207=BS$58)*($L$58:$L$207&lt;$BJ73)*$BH$58:$BH$207)+BS$65/NumDays)*(C$54/BS$61)))</f>
        <v>0</v>
      </c>
      <c r="BT73" s="4" t="n">
        <f aca="false">IF(OR($BJ73=$BJ72,BT$61=0),BT72,BT72+SUMPRODUCT(($J$58:$J$207=BT$58)*($L$58:$L$207=$BJ73)*$N$58:$N$207)+CHOOSE($BL$56,0,(SUMPRODUCT(($J$58:$J$207=BT$58)*($L$58:$L$207&lt;$BJ73)*$BH$58:$BH$207)+BT$65/NumDays)*(D$54/BT$61)))</f>
        <v>0</v>
      </c>
      <c r="BU73" s="4" t="n">
        <f aca="false">IF(OR($BJ73=$BJ72,BU$61=0),BU72,BU72+SUMPRODUCT(($J$58:$J$207=BU$58)*($L$58:$L$207=$BJ73)*$N$58:$N$207)+CHOOSE($BL$56,0,(SUMPRODUCT(($J$58:$J$207=BU$58)*($L$58:$L$207&lt;$BJ73)*$BH$58:$BH$207)+BU$65/NumDays)*(E$54/BU$61)))</f>
        <v>0</v>
      </c>
      <c r="BV73" s="4" t="n">
        <f aca="false">IF(OR($BJ73=$BJ72,BV$61=0),BV72,BV72+SUMPRODUCT(($J$58:$J$207=BV$58)*($L$58:$L$207=$BJ73)*$N$58:$N$207)+CHOOSE($BL$56,0,(SUMPRODUCT(($J$58:$J$207=BV$58)*($L$58:$L$207&lt;$BJ73)*$BH$58:$BH$207)+BV$65/NumDays)*(F$54/BV$61)))</f>
        <v>0</v>
      </c>
      <c r="BW73" s="4" t="n">
        <f aca="false">IF(OR($BJ73=$BJ72,BW$61=0),BW72,BW72+SUMPRODUCT(($J$58:$J$207=BW$58)*($L$58:$L$207=$BJ73)*$N$58:$N$207)+CHOOSE($BL$56,0,(SUMPRODUCT(($J$58:$J$207=BW$58)*($L$58:$L$207&lt;$BJ73)*$BH$58:$BH$207)+BW$65/NumDays)*(G$54/BW$61)))</f>
        <v>0</v>
      </c>
      <c r="BX73" s="4" t="n">
        <f aca="false">IF(OR($BJ73=$BJ72,BX$61=0),BX72,BX72+SUMPRODUCT(($J$58:$J$207=BX$58)*($L$58:$L$207=$BJ73)*$N$58:$N$207)+CHOOSE($BL$56,0,(SUMPRODUCT(($J$58:$J$207=BX$58)*($L$58:$L$207&lt;$BJ73)*$BH$58:$BH$207)+BX$65/NumDays)*(H$54/BX$61)))</f>
        <v>0</v>
      </c>
      <c r="BZ73" s="4" t="n">
        <f aca="false">SUM(BL73:BQ73)</f>
        <v>0</v>
      </c>
      <c r="CA73" s="4" t="n">
        <f aca="false">SUM(BS73:BX73)</f>
        <v>0</v>
      </c>
      <c r="CB73" s="4" t="n">
        <f aca="false">BZ73+CA73</f>
        <v>0</v>
      </c>
      <c r="CC73" s="4"/>
      <c r="CD73" s="8" t="n">
        <v>65</v>
      </c>
      <c r="CE73" s="45" t="n">
        <f aca="false">1/15.7</f>
        <v>0.0636942675159236</v>
      </c>
      <c r="CF73" s="45" t="n">
        <f aca="false">1/8.1</f>
        <v>0.123456790123457</v>
      </c>
      <c r="CG73" s="45" t="n">
        <f aca="false">1/17.3</f>
        <v>0.0578034682080925</v>
      </c>
      <c r="CH73" s="45" t="n">
        <f aca="false">1/9.9</f>
        <v>0.101010101010101</v>
      </c>
      <c r="CI73" s="45" t="n">
        <v>0.05</v>
      </c>
      <c r="CJ73" s="45"/>
      <c r="CK73" s="45"/>
      <c r="CL73" s="45"/>
    </row>
    <row r="74" customFormat="false" ht="11.25" hidden="false" customHeight="false" outlineLevel="0" collapsed="false">
      <c r="B74" s="26"/>
      <c r="C74" s="66"/>
      <c r="D74" s="26"/>
      <c r="E74" s="43"/>
      <c r="F74" s="68"/>
      <c r="G74" s="4" t="n">
        <f aca="false">IF(B74="",0,F74)</f>
        <v>0</v>
      </c>
      <c r="H74" s="1"/>
      <c r="I74" s="26"/>
      <c r="J74" s="66"/>
      <c r="K74" s="26"/>
      <c r="L74" s="43"/>
      <c r="M74" s="68"/>
      <c r="N74" s="4" t="n">
        <f aca="false">IF(I74="",0,IF(OR(I74=$B$48,I74=$B$49),0.85,1)*M74)</f>
        <v>0</v>
      </c>
      <c r="BA74" s="4" t="n">
        <f aca="false">IF($E74="",0,$G74*($E$25-$E74)/NumDays)</f>
        <v>0</v>
      </c>
      <c r="BB74" s="4" t="n">
        <f aca="false">IF($L74="",0,$N74*($E$25-$L74)/NumDays)</f>
        <v>0</v>
      </c>
      <c r="BD74" s="4" t="n">
        <f aca="false">IF($E74="",0,0.5*BA74*($E$25-$E74-1)/NumDays)</f>
        <v>0</v>
      </c>
      <c r="BE74" s="4" t="n">
        <f aca="false">IF($L74="",0,0.5*BB74*($E$25-$L74-1)/NumDays)</f>
        <v>0</v>
      </c>
      <c r="BG74" s="69" t="n">
        <f aca="false">IF(OR($E74="",$E74=$E$25),0,BA74/($E$25-$E74))</f>
        <v>0</v>
      </c>
      <c r="BH74" s="69" t="n">
        <f aca="false">IF(OR($L74="",$L74=$E$25),0,BB74/($E$25-$L74))</f>
        <v>0</v>
      </c>
      <c r="BJ74" s="28" t="n">
        <f aca="false">IF(BJ73&gt;=$E$25,BJ73,BJ73+1)</f>
        <v>41829</v>
      </c>
      <c r="BL74" s="4" t="n">
        <f aca="false">IF(OR($BJ74=$BJ73,BL$61=0),BL73,BL73+SUMPRODUCT(($C$58:$C$207=BL$58)*($E$58:$E$207=$BJ74)*$G$58:$G$207)+CHOOSE($BL$56,0,(SUMPRODUCT(($C$58:$C$207=BL$58)*($E$58:$E$207&lt;$BJ74)*$BG$58:$BG$207)+BL$65/NumDays)*(C$42/BL$61)))</f>
        <v>0</v>
      </c>
      <c r="BM74" s="4" t="n">
        <f aca="false">IF(OR($BJ74=$BJ73,BM$61=0),BM73,BM73+SUMPRODUCT(($C$58:$C$207=BM$58)*($E$58:$E$207=$BJ74)*$G$58:$G$207)+CHOOSE($BL$56,0,(SUMPRODUCT(($C$58:$C$207=BM$58)*($E$58:$E$207&lt;$BJ74)*$BG$58:$BG$207)+BM$65/NumDays)*(D$42/BM$61)))</f>
        <v>0</v>
      </c>
      <c r="BN74" s="4" t="n">
        <f aca="false">IF(OR($BJ74=$BJ73,BN$61=0),BN73,BN73+SUMPRODUCT(($C$58:$C$207=BN$58)*($E$58:$E$207=$BJ74)*$G$58:$G$207)+CHOOSE($BL$56,0,(SUMPRODUCT(($C$58:$C$207=BN$58)*($E$58:$E$207&lt;$BJ74)*$BG$58:$BG$207)+BN$65/NumDays)*(E$42/BN$61)))</f>
        <v>0</v>
      </c>
      <c r="BO74" s="4" t="n">
        <f aca="false">IF(OR($BJ74=$BJ73,BO$61=0),BO73,BO73+SUMPRODUCT(($C$58:$C$207=BO$58)*($E$58:$E$207=$BJ74)*$G$58:$G$207)+CHOOSE($BL$56,0,(SUMPRODUCT(($C$58:$C$207=BO$58)*($E$58:$E$207&lt;$BJ74)*$BG$58:$BG$207)+BO$65/NumDays)*(F$42/BO$61)))</f>
        <v>0</v>
      </c>
      <c r="BP74" s="4" t="n">
        <f aca="false">IF(OR($BJ74=$BJ73,BP$61=0),BP73,BP73+SUMPRODUCT(($C$58:$C$207=BP$58)*($E$58:$E$207=$BJ74)*$G$58:$G$207)+CHOOSE($BL$56,0,(SUMPRODUCT(($C$58:$C$207=BP$58)*($E$58:$E$207&lt;$BJ74)*$BG$58:$BG$207)+BP$65/NumDays)*(G$42/BP$61)))</f>
        <v>0</v>
      </c>
      <c r="BQ74" s="4" t="n">
        <f aca="false">IF(OR($BJ74=$BJ73,BQ$61=0),BQ73,BQ73+SUMPRODUCT(($C$58:$C$207=BQ$58)*($E$58:$E$207=$BJ74)*$G$58:$G$207)+CHOOSE($BL$56,0,(SUMPRODUCT(($C$58:$C$207=BQ$58)*($E$58:$E$207&lt;$BJ74)*$BG$58:$BG$207)+BQ$65/NumDays)*(H$42/BQ$61)))</f>
        <v>0</v>
      </c>
      <c r="BS74" s="4" t="n">
        <f aca="false">IF(OR($BJ74=$BJ73,BS$61=0),BS73,BS73+SUMPRODUCT(($J$58:$J$207=BS$58)*($L$58:$L$207=$BJ74)*$N$58:$N$207)+CHOOSE($BL$56,0,(SUMPRODUCT(($J$58:$J$207=BS$58)*($L$58:$L$207&lt;$BJ74)*$BH$58:$BH$207)+BS$65/NumDays)*(C$54/BS$61)))</f>
        <v>0</v>
      </c>
      <c r="BT74" s="4" t="n">
        <f aca="false">IF(OR($BJ74=$BJ73,BT$61=0),BT73,BT73+SUMPRODUCT(($J$58:$J$207=BT$58)*($L$58:$L$207=$BJ74)*$N$58:$N$207)+CHOOSE($BL$56,0,(SUMPRODUCT(($J$58:$J$207=BT$58)*($L$58:$L$207&lt;$BJ74)*$BH$58:$BH$207)+BT$65/NumDays)*(D$54/BT$61)))</f>
        <v>0</v>
      </c>
      <c r="BU74" s="4" t="n">
        <f aca="false">IF(OR($BJ74=$BJ73,BU$61=0),BU73,BU73+SUMPRODUCT(($J$58:$J$207=BU$58)*($L$58:$L$207=$BJ74)*$N$58:$N$207)+CHOOSE($BL$56,0,(SUMPRODUCT(($J$58:$J$207=BU$58)*($L$58:$L$207&lt;$BJ74)*$BH$58:$BH$207)+BU$65/NumDays)*(E$54/BU$61)))</f>
        <v>0</v>
      </c>
      <c r="BV74" s="4" t="n">
        <f aca="false">IF(OR($BJ74=$BJ73,BV$61=0),BV73,BV73+SUMPRODUCT(($J$58:$J$207=BV$58)*($L$58:$L$207=$BJ74)*$N$58:$N$207)+CHOOSE($BL$56,0,(SUMPRODUCT(($J$58:$J$207=BV$58)*($L$58:$L$207&lt;$BJ74)*$BH$58:$BH$207)+BV$65/NumDays)*(F$54/BV$61)))</f>
        <v>0</v>
      </c>
      <c r="BW74" s="4" t="n">
        <f aca="false">IF(OR($BJ74=$BJ73,BW$61=0),BW73,BW73+SUMPRODUCT(($J$58:$J$207=BW$58)*($L$58:$L$207=$BJ74)*$N$58:$N$207)+CHOOSE($BL$56,0,(SUMPRODUCT(($J$58:$J$207=BW$58)*($L$58:$L$207&lt;$BJ74)*$BH$58:$BH$207)+BW$65/NumDays)*(G$54/BW$61)))</f>
        <v>0</v>
      </c>
      <c r="BX74" s="4" t="n">
        <f aca="false">IF(OR($BJ74=$BJ73,BX$61=0),BX73,BX73+SUMPRODUCT(($J$58:$J$207=BX$58)*($L$58:$L$207=$BJ74)*$N$58:$N$207)+CHOOSE($BL$56,0,(SUMPRODUCT(($J$58:$J$207=BX$58)*($L$58:$L$207&lt;$BJ74)*$BH$58:$BH$207)+BX$65/NumDays)*(H$54/BX$61)))</f>
        <v>0</v>
      </c>
      <c r="BZ74" s="4" t="n">
        <f aca="false">SUM(BL74:BQ74)</f>
        <v>0</v>
      </c>
      <c r="CA74" s="4" t="n">
        <f aca="false">SUM(BS74:BX74)</f>
        <v>0</v>
      </c>
      <c r="CB74" s="4" t="n">
        <f aca="false">BZ74+CA74</f>
        <v>0</v>
      </c>
      <c r="CC74" s="4"/>
      <c r="CD74" s="8" t="n">
        <v>66</v>
      </c>
      <c r="CE74" s="45" t="n">
        <f aca="false">1/15.3</f>
        <v>0.065359477124183</v>
      </c>
      <c r="CF74" s="45" t="n">
        <f aca="false">1/7.9</f>
        <v>0.126582278481013</v>
      </c>
      <c r="CG74" s="45" t="n">
        <f aca="false">1/16.8</f>
        <v>0.0595238095238095</v>
      </c>
      <c r="CH74" s="45" t="n">
        <f aca="false">1/9.6</f>
        <v>0.104166666666667</v>
      </c>
      <c r="CI74" s="45" t="n">
        <v>0.05</v>
      </c>
      <c r="CJ74" s="45"/>
      <c r="CK74" s="45"/>
      <c r="CL74" s="45"/>
    </row>
    <row r="75" customFormat="false" ht="11.25" hidden="false" customHeight="false" outlineLevel="0" collapsed="false">
      <c r="B75" s="26"/>
      <c r="C75" s="66"/>
      <c r="D75" s="26"/>
      <c r="E75" s="43"/>
      <c r="F75" s="68"/>
      <c r="G75" s="4" t="n">
        <f aca="false">IF(B75="",0,F75)</f>
        <v>0</v>
      </c>
      <c r="H75" s="1"/>
      <c r="I75" s="26"/>
      <c r="J75" s="66"/>
      <c r="K75" s="26"/>
      <c r="L75" s="43"/>
      <c r="M75" s="68"/>
      <c r="N75" s="4" t="n">
        <f aca="false">IF(I75="",0,IF(OR(I75=$B$48,I75=$B$49),0.85,1)*M75)</f>
        <v>0</v>
      </c>
      <c r="BA75" s="4" t="n">
        <f aca="false">IF($E75="",0,$G75*($E$25-$E75)/NumDays)</f>
        <v>0</v>
      </c>
      <c r="BB75" s="4" t="n">
        <f aca="false">IF($L75="",0,$N75*($E$25-$L75)/NumDays)</f>
        <v>0</v>
      </c>
      <c r="BD75" s="4" t="n">
        <f aca="false">IF($E75="",0,0.5*BA75*($E$25-$E75-1)/NumDays)</f>
        <v>0</v>
      </c>
      <c r="BE75" s="4" t="n">
        <f aca="false">IF($L75="",0,0.5*BB75*($E$25-$L75-1)/NumDays)</f>
        <v>0</v>
      </c>
      <c r="BG75" s="69" t="n">
        <f aca="false">IF(OR($E75="",$E75=$E$25),0,BA75/($E$25-$E75))</f>
        <v>0</v>
      </c>
      <c r="BH75" s="69" t="n">
        <f aca="false">IF(OR($L75="",$L75=$E$25),0,BB75/($E$25-$L75))</f>
        <v>0</v>
      </c>
      <c r="BJ75" s="28" t="n">
        <f aca="false">IF(BJ74&gt;=$E$25,BJ74,BJ74+1)</f>
        <v>41830</v>
      </c>
      <c r="BL75" s="4" t="n">
        <f aca="false">IF(OR($BJ75=$BJ74,BL$61=0),BL74,BL74+SUMPRODUCT(($C$58:$C$207=BL$58)*($E$58:$E$207=$BJ75)*$G$58:$G$207)+CHOOSE($BL$56,0,(SUMPRODUCT(($C$58:$C$207=BL$58)*($E$58:$E$207&lt;$BJ75)*$BG$58:$BG$207)+BL$65/NumDays)*(C$42/BL$61)))</f>
        <v>0</v>
      </c>
      <c r="BM75" s="4" t="n">
        <f aca="false">IF(OR($BJ75=$BJ74,BM$61=0),BM74,BM74+SUMPRODUCT(($C$58:$C$207=BM$58)*($E$58:$E$207=$BJ75)*$G$58:$G$207)+CHOOSE($BL$56,0,(SUMPRODUCT(($C$58:$C$207=BM$58)*($E$58:$E$207&lt;$BJ75)*$BG$58:$BG$207)+BM$65/NumDays)*(D$42/BM$61)))</f>
        <v>0</v>
      </c>
      <c r="BN75" s="4" t="n">
        <f aca="false">IF(OR($BJ75=$BJ74,BN$61=0),BN74,BN74+SUMPRODUCT(($C$58:$C$207=BN$58)*($E$58:$E$207=$BJ75)*$G$58:$G$207)+CHOOSE($BL$56,0,(SUMPRODUCT(($C$58:$C$207=BN$58)*($E$58:$E$207&lt;$BJ75)*$BG$58:$BG$207)+BN$65/NumDays)*(E$42/BN$61)))</f>
        <v>0</v>
      </c>
      <c r="BO75" s="4" t="n">
        <f aca="false">IF(OR($BJ75=$BJ74,BO$61=0),BO74,BO74+SUMPRODUCT(($C$58:$C$207=BO$58)*($E$58:$E$207=$BJ75)*$G$58:$G$207)+CHOOSE($BL$56,0,(SUMPRODUCT(($C$58:$C$207=BO$58)*($E$58:$E$207&lt;$BJ75)*$BG$58:$BG$207)+BO$65/NumDays)*(F$42/BO$61)))</f>
        <v>0</v>
      </c>
      <c r="BP75" s="4" t="n">
        <f aca="false">IF(OR($BJ75=$BJ74,BP$61=0),BP74,BP74+SUMPRODUCT(($C$58:$C$207=BP$58)*($E$58:$E$207=$BJ75)*$G$58:$G$207)+CHOOSE($BL$56,0,(SUMPRODUCT(($C$58:$C$207=BP$58)*($E$58:$E$207&lt;$BJ75)*$BG$58:$BG$207)+BP$65/NumDays)*(G$42/BP$61)))</f>
        <v>0</v>
      </c>
      <c r="BQ75" s="4" t="n">
        <f aca="false">IF(OR($BJ75=$BJ74,BQ$61=0),BQ74,BQ74+SUMPRODUCT(($C$58:$C$207=BQ$58)*($E$58:$E$207=$BJ75)*$G$58:$G$207)+CHOOSE($BL$56,0,(SUMPRODUCT(($C$58:$C$207=BQ$58)*($E$58:$E$207&lt;$BJ75)*$BG$58:$BG$207)+BQ$65/NumDays)*(H$42/BQ$61)))</f>
        <v>0</v>
      </c>
      <c r="BS75" s="4" t="n">
        <f aca="false">IF(OR($BJ75=$BJ74,BS$61=0),BS74,BS74+SUMPRODUCT(($J$58:$J$207=BS$58)*($L$58:$L$207=$BJ75)*$N$58:$N$207)+CHOOSE($BL$56,0,(SUMPRODUCT(($J$58:$J$207=BS$58)*($L$58:$L$207&lt;$BJ75)*$BH$58:$BH$207)+BS$65/NumDays)*(C$54/BS$61)))</f>
        <v>0</v>
      </c>
      <c r="BT75" s="4" t="n">
        <f aca="false">IF(OR($BJ75=$BJ74,BT$61=0),BT74,BT74+SUMPRODUCT(($J$58:$J$207=BT$58)*($L$58:$L$207=$BJ75)*$N$58:$N$207)+CHOOSE($BL$56,0,(SUMPRODUCT(($J$58:$J$207=BT$58)*($L$58:$L$207&lt;$BJ75)*$BH$58:$BH$207)+BT$65/NumDays)*(D$54/BT$61)))</f>
        <v>0</v>
      </c>
      <c r="BU75" s="4" t="n">
        <f aca="false">IF(OR($BJ75=$BJ74,BU$61=0),BU74,BU74+SUMPRODUCT(($J$58:$J$207=BU$58)*($L$58:$L$207=$BJ75)*$N$58:$N$207)+CHOOSE($BL$56,0,(SUMPRODUCT(($J$58:$J$207=BU$58)*($L$58:$L$207&lt;$BJ75)*$BH$58:$BH$207)+BU$65/NumDays)*(E$54/BU$61)))</f>
        <v>0</v>
      </c>
      <c r="BV75" s="4" t="n">
        <f aca="false">IF(OR($BJ75=$BJ74,BV$61=0),BV74,BV74+SUMPRODUCT(($J$58:$J$207=BV$58)*($L$58:$L$207=$BJ75)*$N$58:$N$207)+CHOOSE($BL$56,0,(SUMPRODUCT(($J$58:$J$207=BV$58)*($L$58:$L$207&lt;$BJ75)*$BH$58:$BH$207)+BV$65/NumDays)*(F$54/BV$61)))</f>
        <v>0</v>
      </c>
      <c r="BW75" s="4" t="n">
        <f aca="false">IF(OR($BJ75=$BJ74,BW$61=0),BW74,BW74+SUMPRODUCT(($J$58:$J$207=BW$58)*($L$58:$L$207=$BJ75)*$N$58:$N$207)+CHOOSE($BL$56,0,(SUMPRODUCT(($J$58:$J$207=BW$58)*($L$58:$L$207&lt;$BJ75)*$BH$58:$BH$207)+BW$65/NumDays)*(G$54/BW$61)))</f>
        <v>0</v>
      </c>
      <c r="BX75" s="4" t="n">
        <f aca="false">IF(OR($BJ75=$BJ74,BX$61=0),BX74,BX74+SUMPRODUCT(($J$58:$J$207=BX$58)*($L$58:$L$207=$BJ75)*$N$58:$N$207)+CHOOSE($BL$56,0,(SUMPRODUCT(($J$58:$J$207=BX$58)*($L$58:$L$207&lt;$BJ75)*$BH$58:$BH$207)+BX$65/NumDays)*(H$54/BX$61)))</f>
        <v>0</v>
      </c>
      <c r="BZ75" s="4" t="n">
        <f aca="false">SUM(BL75:BQ75)</f>
        <v>0</v>
      </c>
      <c r="CA75" s="4" t="n">
        <f aca="false">SUM(BS75:BX75)</f>
        <v>0</v>
      </c>
      <c r="CB75" s="4" t="n">
        <f aca="false">BZ75+CA75</f>
        <v>0</v>
      </c>
      <c r="CC75" s="4"/>
      <c r="CD75" s="8" t="n">
        <v>67</v>
      </c>
      <c r="CE75" s="45" t="n">
        <f aca="false">1/14.9</f>
        <v>0.0671140939597315</v>
      </c>
      <c r="CF75" s="45" t="n">
        <f aca="false">1/7.6</f>
        <v>0.131578947368421</v>
      </c>
      <c r="CG75" s="45" t="n">
        <f aca="false">1/16.4</f>
        <v>0.0609756097560976</v>
      </c>
      <c r="CH75" s="45" t="n">
        <f aca="false">1/9.3</f>
        <v>0.10752688172043</v>
      </c>
      <c r="CI75" s="45" t="n">
        <v>0.05</v>
      </c>
      <c r="CJ75" s="45"/>
      <c r="CK75" s="45"/>
      <c r="CL75" s="45"/>
    </row>
    <row r="76" customFormat="false" ht="11.25" hidden="false" customHeight="false" outlineLevel="0" collapsed="false">
      <c r="B76" s="26"/>
      <c r="C76" s="66"/>
      <c r="D76" s="26"/>
      <c r="E76" s="43"/>
      <c r="F76" s="68"/>
      <c r="G76" s="4" t="n">
        <f aca="false">IF(B76="",0,F76)</f>
        <v>0</v>
      </c>
      <c r="H76" s="1"/>
      <c r="I76" s="26"/>
      <c r="J76" s="66"/>
      <c r="K76" s="26"/>
      <c r="L76" s="43"/>
      <c r="M76" s="68"/>
      <c r="N76" s="4" t="n">
        <f aca="false">IF(I76="",0,IF(OR(I76=$B$48,I76=$B$49),0.85,1)*M76)</f>
        <v>0</v>
      </c>
      <c r="BA76" s="4" t="n">
        <f aca="false">IF($E76="",0,$G76*($E$25-$E76)/NumDays)</f>
        <v>0</v>
      </c>
      <c r="BB76" s="4" t="n">
        <f aca="false">IF($L76="",0,$N76*($E$25-$L76)/NumDays)</f>
        <v>0</v>
      </c>
      <c r="BD76" s="4" t="n">
        <f aca="false">IF($E76="",0,0.5*BA76*($E$25-$E76-1)/NumDays)</f>
        <v>0</v>
      </c>
      <c r="BE76" s="4" t="n">
        <f aca="false">IF($L76="",0,0.5*BB76*($E$25-$L76-1)/NumDays)</f>
        <v>0</v>
      </c>
      <c r="BG76" s="69" t="n">
        <f aca="false">IF(OR($E76="",$E76=$E$25),0,BA76/($E$25-$E76))</f>
        <v>0</v>
      </c>
      <c r="BH76" s="69" t="n">
        <f aca="false">IF(OR($L76="",$L76=$E$25),0,BB76/($E$25-$L76))</f>
        <v>0</v>
      </c>
      <c r="BJ76" s="28" t="n">
        <f aca="false">IF(BJ75&gt;=$E$25,BJ75,BJ75+1)</f>
        <v>41831</v>
      </c>
      <c r="BL76" s="4" t="n">
        <f aca="false">IF(OR($BJ76=$BJ75,BL$61=0),BL75,BL75+SUMPRODUCT(($C$58:$C$207=BL$58)*($E$58:$E$207=$BJ76)*$G$58:$G$207)+CHOOSE($BL$56,0,(SUMPRODUCT(($C$58:$C$207=BL$58)*($E$58:$E$207&lt;$BJ76)*$BG$58:$BG$207)+BL$65/NumDays)*(C$42/BL$61)))</f>
        <v>0</v>
      </c>
      <c r="BM76" s="4" t="n">
        <f aca="false">IF(OR($BJ76=$BJ75,BM$61=0),BM75,BM75+SUMPRODUCT(($C$58:$C$207=BM$58)*($E$58:$E$207=$BJ76)*$G$58:$G$207)+CHOOSE($BL$56,0,(SUMPRODUCT(($C$58:$C$207=BM$58)*($E$58:$E$207&lt;$BJ76)*$BG$58:$BG$207)+BM$65/NumDays)*(D$42/BM$61)))</f>
        <v>0</v>
      </c>
      <c r="BN76" s="4" t="n">
        <f aca="false">IF(OR($BJ76=$BJ75,BN$61=0),BN75,BN75+SUMPRODUCT(($C$58:$C$207=BN$58)*($E$58:$E$207=$BJ76)*$G$58:$G$207)+CHOOSE($BL$56,0,(SUMPRODUCT(($C$58:$C$207=BN$58)*($E$58:$E$207&lt;$BJ76)*$BG$58:$BG$207)+BN$65/NumDays)*(E$42/BN$61)))</f>
        <v>0</v>
      </c>
      <c r="BO76" s="4" t="n">
        <f aca="false">IF(OR($BJ76=$BJ75,BO$61=0),BO75,BO75+SUMPRODUCT(($C$58:$C$207=BO$58)*($E$58:$E$207=$BJ76)*$G$58:$G$207)+CHOOSE($BL$56,0,(SUMPRODUCT(($C$58:$C$207=BO$58)*($E$58:$E$207&lt;$BJ76)*$BG$58:$BG$207)+BO$65/NumDays)*(F$42/BO$61)))</f>
        <v>0</v>
      </c>
      <c r="BP76" s="4" t="n">
        <f aca="false">IF(OR($BJ76=$BJ75,BP$61=0),BP75,BP75+SUMPRODUCT(($C$58:$C$207=BP$58)*($E$58:$E$207=$BJ76)*$G$58:$G$207)+CHOOSE($BL$56,0,(SUMPRODUCT(($C$58:$C$207=BP$58)*($E$58:$E$207&lt;$BJ76)*$BG$58:$BG$207)+BP$65/NumDays)*(G$42/BP$61)))</f>
        <v>0</v>
      </c>
      <c r="BQ76" s="4" t="n">
        <f aca="false">IF(OR($BJ76=$BJ75,BQ$61=0),BQ75,BQ75+SUMPRODUCT(($C$58:$C$207=BQ$58)*($E$58:$E$207=$BJ76)*$G$58:$G$207)+CHOOSE($BL$56,0,(SUMPRODUCT(($C$58:$C$207=BQ$58)*($E$58:$E$207&lt;$BJ76)*$BG$58:$BG$207)+BQ$65/NumDays)*(H$42/BQ$61)))</f>
        <v>0</v>
      </c>
      <c r="BS76" s="4" t="n">
        <f aca="false">IF(OR($BJ76=$BJ75,BS$61=0),BS75,BS75+SUMPRODUCT(($J$58:$J$207=BS$58)*($L$58:$L$207=$BJ76)*$N$58:$N$207)+CHOOSE($BL$56,0,(SUMPRODUCT(($J$58:$J$207=BS$58)*($L$58:$L$207&lt;$BJ76)*$BH$58:$BH$207)+BS$65/NumDays)*(C$54/BS$61)))</f>
        <v>0</v>
      </c>
      <c r="BT76" s="4" t="n">
        <f aca="false">IF(OR($BJ76=$BJ75,BT$61=0),BT75,BT75+SUMPRODUCT(($J$58:$J$207=BT$58)*($L$58:$L$207=$BJ76)*$N$58:$N$207)+CHOOSE($BL$56,0,(SUMPRODUCT(($J$58:$J$207=BT$58)*($L$58:$L$207&lt;$BJ76)*$BH$58:$BH$207)+BT$65/NumDays)*(D$54/BT$61)))</f>
        <v>0</v>
      </c>
      <c r="BU76" s="4" t="n">
        <f aca="false">IF(OR($BJ76=$BJ75,BU$61=0),BU75,BU75+SUMPRODUCT(($J$58:$J$207=BU$58)*($L$58:$L$207=$BJ76)*$N$58:$N$207)+CHOOSE($BL$56,0,(SUMPRODUCT(($J$58:$J$207=BU$58)*($L$58:$L$207&lt;$BJ76)*$BH$58:$BH$207)+BU$65/NumDays)*(E$54/BU$61)))</f>
        <v>0</v>
      </c>
      <c r="BV76" s="4" t="n">
        <f aca="false">IF(OR($BJ76=$BJ75,BV$61=0),BV75,BV75+SUMPRODUCT(($J$58:$J$207=BV$58)*($L$58:$L$207=$BJ76)*$N$58:$N$207)+CHOOSE($BL$56,0,(SUMPRODUCT(($J$58:$J$207=BV$58)*($L$58:$L$207&lt;$BJ76)*$BH$58:$BH$207)+BV$65/NumDays)*(F$54/BV$61)))</f>
        <v>0</v>
      </c>
      <c r="BW76" s="4" t="n">
        <f aca="false">IF(OR($BJ76=$BJ75,BW$61=0),BW75,BW75+SUMPRODUCT(($J$58:$J$207=BW$58)*($L$58:$L$207=$BJ76)*$N$58:$N$207)+CHOOSE($BL$56,0,(SUMPRODUCT(($J$58:$J$207=BW$58)*($L$58:$L$207&lt;$BJ76)*$BH$58:$BH$207)+BW$65/NumDays)*(G$54/BW$61)))</f>
        <v>0</v>
      </c>
      <c r="BX76" s="4" t="n">
        <f aca="false">IF(OR($BJ76=$BJ75,BX$61=0),BX75,BX75+SUMPRODUCT(($J$58:$J$207=BX$58)*($L$58:$L$207=$BJ76)*$N$58:$N$207)+CHOOSE($BL$56,0,(SUMPRODUCT(($J$58:$J$207=BX$58)*($L$58:$L$207&lt;$BJ76)*$BH$58:$BH$207)+BX$65/NumDays)*(H$54/BX$61)))</f>
        <v>0</v>
      </c>
      <c r="BZ76" s="4" t="n">
        <f aca="false">SUM(BL76:BQ76)</f>
        <v>0</v>
      </c>
      <c r="CA76" s="4" t="n">
        <f aca="false">SUM(BS76:BX76)</f>
        <v>0</v>
      </c>
      <c r="CB76" s="4" t="n">
        <f aca="false">BZ76+CA76</f>
        <v>0</v>
      </c>
      <c r="CC76" s="4"/>
      <c r="CD76" s="8" t="n">
        <v>68</v>
      </c>
      <c r="CE76" s="45" t="n">
        <f aca="false">1/14.4</f>
        <v>0.0694444444444445</v>
      </c>
      <c r="CF76" s="45" t="n">
        <f aca="false">1/7.3</f>
        <v>0.136986301369863</v>
      </c>
      <c r="CG76" s="45" t="n">
        <f aca="false">1/16</f>
        <v>0.0625</v>
      </c>
      <c r="CH76" s="45" t="n">
        <f aca="false">1/9.1</f>
        <v>0.10989010989011</v>
      </c>
      <c r="CI76" s="45" t="n">
        <v>0.05</v>
      </c>
      <c r="CJ76" s="45"/>
      <c r="CK76" s="45"/>
      <c r="CL76" s="45"/>
    </row>
    <row r="77" customFormat="false" ht="11.25" hidden="false" customHeight="false" outlineLevel="0" collapsed="false">
      <c r="B77" s="26"/>
      <c r="C77" s="66"/>
      <c r="D77" s="26"/>
      <c r="E77" s="43"/>
      <c r="F77" s="68"/>
      <c r="G77" s="4" t="n">
        <f aca="false">IF(B77="",0,F77)</f>
        <v>0</v>
      </c>
      <c r="H77" s="1"/>
      <c r="I77" s="26"/>
      <c r="J77" s="66"/>
      <c r="K77" s="26"/>
      <c r="L77" s="43"/>
      <c r="M77" s="68"/>
      <c r="N77" s="4" t="n">
        <f aca="false">IF(I77="",0,IF(OR(I77=$B$48,I77=$B$49),0.85,1)*M77)</f>
        <v>0</v>
      </c>
      <c r="BA77" s="4" t="n">
        <f aca="false">IF($E77="",0,$G77*($E$25-$E77)/NumDays)</f>
        <v>0</v>
      </c>
      <c r="BB77" s="4" t="n">
        <f aca="false">IF($L77="",0,$N77*($E$25-$L77)/NumDays)</f>
        <v>0</v>
      </c>
      <c r="BD77" s="4" t="n">
        <f aca="false">IF($E77="",0,0.5*BA77*($E$25-$E77-1)/NumDays)</f>
        <v>0</v>
      </c>
      <c r="BE77" s="4" t="n">
        <f aca="false">IF($L77="",0,0.5*BB77*($E$25-$L77-1)/NumDays)</f>
        <v>0</v>
      </c>
      <c r="BG77" s="69" t="n">
        <f aca="false">IF(OR($E77="",$E77=$E$25),0,BA77/($E$25-$E77))</f>
        <v>0</v>
      </c>
      <c r="BH77" s="69" t="n">
        <f aca="false">IF(OR($L77="",$L77=$E$25),0,BB77/($E$25-$L77))</f>
        <v>0</v>
      </c>
      <c r="BJ77" s="28" t="n">
        <f aca="false">IF(BJ76&gt;=$E$25,BJ76,BJ76+1)</f>
        <v>41832</v>
      </c>
      <c r="BL77" s="4" t="n">
        <f aca="false">IF(OR($BJ77=$BJ76,BL$61=0),BL76,BL76+SUMPRODUCT(($C$58:$C$207=BL$58)*($E$58:$E$207=$BJ77)*$G$58:$G$207)+CHOOSE($BL$56,0,(SUMPRODUCT(($C$58:$C$207=BL$58)*($E$58:$E$207&lt;$BJ77)*$BG$58:$BG$207)+BL$65/NumDays)*(C$42/BL$61)))</f>
        <v>0</v>
      </c>
      <c r="BM77" s="4" t="n">
        <f aca="false">IF(OR($BJ77=$BJ76,BM$61=0),BM76,BM76+SUMPRODUCT(($C$58:$C$207=BM$58)*($E$58:$E$207=$BJ77)*$G$58:$G$207)+CHOOSE($BL$56,0,(SUMPRODUCT(($C$58:$C$207=BM$58)*($E$58:$E$207&lt;$BJ77)*$BG$58:$BG$207)+BM$65/NumDays)*(D$42/BM$61)))</f>
        <v>0</v>
      </c>
      <c r="BN77" s="4" t="n">
        <f aca="false">IF(OR($BJ77=$BJ76,BN$61=0),BN76,BN76+SUMPRODUCT(($C$58:$C$207=BN$58)*($E$58:$E$207=$BJ77)*$G$58:$G$207)+CHOOSE($BL$56,0,(SUMPRODUCT(($C$58:$C$207=BN$58)*($E$58:$E$207&lt;$BJ77)*$BG$58:$BG$207)+BN$65/NumDays)*(E$42/BN$61)))</f>
        <v>0</v>
      </c>
      <c r="BO77" s="4" t="n">
        <f aca="false">IF(OR($BJ77=$BJ76,BO$61=0),BO76,BO76+SUMPRODUCT(($C$58:$C$207=BO$58)*($E$58:$E$207=$BJ77)*$G$58:$G$207)+CHOOSE($BL$56,0,(SUMPRODUCT(($C$58:$C$207=BO$58)*($E$58:$E$207&lt;$BJ77)*$BG$58:$BG$207)+BO$65/NumDays)*(F$42/BO$61)))</f>
        <v>0</v>
      </c>
      <c r="BP77" s="4" t="n">
        <f aca="false">IF(OR($BJ77=$BJ76,BP$61=0),BP76,BP76+SUMPRODUCT(($C$58:$C$207=BP$58)*($E$58:$E$207=$BJ77)*$G$58:$G$207)+CHOOSE($BL$56,0,(SUMPRODUCT(($C$58:$C$207=BP$58)*($E$58:$E$207&lt;$BJ77)*$BG$58:$BG$207)+BP$65/NumDays)*(G$42/BP$61)))</f>
        <v>0</v>
      </c>
      <c r="BQ77" s="4" t="n">
        <f aca="false">IF(OR($BJ77=$BJ76,BQ$61=0),BQ76,BQ76+SUMPRODUCT(($C$58:$C$207=BQ$58)*($E$58:$E$207=$BJ77)*$G$58:$G$207)+CHOOSE($BL$56,0,(SUMPRODUCT(($C$58:$C$207=BQ$58)*($E$58:$E$207&lt;$BJ77)*$BG$58:$BG$207)+BQ$65/NumDays)*(H$42/BQ$61)))</f>
        <v>0</v>
      </c>
      <c r="BS77" s="4" t="n">
        <f aca="false">IF(OR($BJ77=$BJ76,BS$61=0),BS76,BS76+SUMPRODUCT(($J$58:$J$207=BS$58)*($L$58:$L$207=$BJ77)*$N$58:$N$207)+CHOOSE($BL$56,0,(SUMPRODUCT(($J$58:$J$207=BS$58)*($L$58:$L$207&lt;$BJ77)*$BH$58:$BH$207)+BS$65/NumDays)*(C$54/BS$61)))</f>
        <v>0</v>
      </c>
      <c r="BT77" s="4" t="n">
        <f aca="false">IF(OR($BJ77=$BJ76,BT$61=0),BT76,BT76+SUMPRODUCT(($J$58:$J$207=BT$58)*($L$58:$L$207=$BJ77)*$N$58:$N$207)+CHOOSE($BL$56,0,(SUMPRODUCT(($J$58:$J$207=BT$58)*($L$58:$L$207&lt;$BJ77)*$BH$58:$BH$207)+BT$65/NumDays)*(D$54/BT$61)))</f>
        <v>0</v>
      </c>
      <c r="BU77" s="4" t="n">
        <f aca="false">IF(OR($BJ77=$BJ76,BU$61=0),BU76,BU76+SUMPRODUCT(($J$58:$J$207=BU$58)*($L$58:$L$207=$BJ77)*$N$58:$N$207)+CHOOSE($BL$56,0,(SUMPRODUCT(($J$58:$J$207=BU$58)*($L$58:$L$207&lt;$BJ77)*$BH$58:$BH$207)+BU$65/NumDays)*(E$54/BU$61)))</f>
        <v>0</v>
      </c>
      <c r="BV77" s="4" t="n">
        <f aca="false">IF(OR($BJ77=$BJ76,BV$61=0),BV76,BV76+SUMPRODUCT(($J$58:$J$207=BV$58)*($L$58:$L$207=$BJ77)*$N$58:$N$207)+CHOOSE($BL$56,0,(SUMPRODUCT(($J$58:$J$207=BV$58)*($L$58:$L$207&lt;$BJ77)*$BH$58:$BH$207)+BV$65/NumDays)*(F$54/BV$61)))</f>
        <v>0</v>
      </c>
      <c r="BW77" s="4" t="n">
        <f aca="false">IF(OR($BJ77=$BJ76,BW$61=0),BW76,BW76+SUMPRODUCT(($J$58:$J$207=BW$58)*($L$58:$L$207=$BJ77)*$N$58:$N$207)+CHOOSE($BL$56,0,(SUMPRODUCT(($J$58:$J$207=BW$58)*($L$58:$L$207&lt;$BJ77)*$BH$58:$BH$207)+BW$65/NumDays)*(G$54/BW$61)))</f>
        <v>0</v>
      </c>
      <c r="BX77" s="4" t="n">
        <f aca="false">IF(OR($BJ77=$BJ76,BX$61=0),BX76,BX76+SUMPRODUCT(($J$58:$J$207=BX$58)*($L$58:$L$207=$BJ77)*$N$58:$N$207)+CHOOSE($BL$56,0,(SUMPRODUCT(($J$58:$J$207=BX$58)*($L$58:$L$207&lt;$BJ77)*$BH$58:$BH$207)+BX$65/NumDays)*(H$54/BX$61)))</f>
        <v>0</v>
      </c>
      <c r="BZ77" s="4" t="n">
        <f aca="false">SUM(BL77:BQ77)</f>
        <v>0</v>
      </c>
      <c r="CA77" s="4" t="n">
        <f aca="false">SUM(BS77:BX77)</f>
        <v>0</v>
      </c>
      <c r="CB77" s="4" t="n">
        <f aca="false">BZ77+CA77</f>
        <v>0</v>
      </c>
      <c r="CC77" s="4"/>
      <c r="CD77" s="8" t="n">
        <v>69</v>
      </c>
      <c r="CE77" s="45" t="n">
        <f aca="false">1/14</f>
        <v>0.0714285714285714</v>
      </c>
      <c r="CF77" s="45" t="n">
        <f aca="false">1/7</f>
        <v>0.142857142857143</v>
      </c>
      <c r="CG77" s="45" t="n">
        <f aca="false">1/15.5</f>
        <v>0.0645161290322581</v>
      </c>
      <c r="CH77" s="45" t="n">
        <f aca="false">1/8.7</f>
        <v>0.114942528735632</v>
      </c>
      <c r="CI77" s="45" t="n">
        <v>0.05</v>
      </c>
      <c r="CJ77" s="45"/>
      <c r="CK77" s="45"/>
      <c r="CL77" s="45"/>
    </row>
    <row r="78" customFormat="false" ht="11.25" hidden="false" customHeight="false" outlineLevel="0" collapsed="false">
      <c r="B78" s="26"/>
      <c r="C78" s="66"/>
      <c r="D78" s="26"/>
      <c r="E78" s="43"/>
      <c r="F78" s="68"/>
      <c r="G78" s="4" t="n">
        <f aca="false">IF(B78="",0,F78)</f>
        <v>0</v>
      </c>
      <c r="H78" s="1"/>
      <c r="I78" s="26"/>
      <c r="J78" s="66"/>
      <c r="K78" s="26"/>
      <c r="L78" s="43"/>
      <c r="M78" s="68"/>
      <c r="N78" s="4" t="n">
        <f aca="false">IF(I78="",0,IF(OR(I78=$B$48,I78=$B$49),0.85,1)*M78)</f>
        <v>0</v>
      </c>
      <c r="BA78" s="4" t="n">
        <f aca="false">IF($E78="",0,$G78*($E$25-$E78)/NumDays)</f>
        <v>0</v>
      </c>
      <c r="BB78" s="4" t="n">
        <f aca="false">IF($L78="",0,$N78*($E$25-$L78)/NumDays)</f>
        <v>0</v>
      </c>
      <c r="BD78" s="4" t="n">
        <f aca="false">IF($E78="",0,0.5*BA78*($E$25-$E78-1)/NumDays)</f>
        <v>0</v>
      </c>
      <c r="BE78" s="4" t="n">
        <f aca="false">IF($L78="",0,0.5*BB78*($E$25-$L78-1)/NumDays)</f>
        <v>0</v>
      </c>
      <c r="BG78" s="69" t="n">
        <f aca="false">IF(OR($E78="",$E78=$E$25),0,BA78/($E$25-$E78))</f>
        <v>0</v>
      </c>
      <c r="BH78" s="69" t="n">
        <f aca="false">IF(OR($L78="",$L78=$E$25),0,BB78/($E$25-$L78))</f>
        <v>0</v>
      </c>
      <c r="BJ78" s="28" t="n">
        <f aca="false">IF(BJ77&gt;=$E$25,BJ77,BJ77+1)</f>
        <v>41833</v>
      </c>
      <c r="BL78" s="4" t="n">
        <f aca="false">IF(OR($BJ78=$BJ77,BL$61=0),BL77,BL77+SUMPRODUCT(($C$58:$C$207=BL$58)*($E$58:$E$207=$BJ78)*$G$58:$G$207)+CHOOSE($BL$56,0,(SUMPRODUCT(($C$58:$C$207=BL$58)*($E$58:$E$207&lt;$BJ78)*$BG$58:$BG$207)+BL$65/NumDays)*(C$42/BL$61)))</f>
        <v>0</v>
      </c>
      <c r="BM78" s="4" t="n">
        <f aca="false">IF(OR($BJ78=$BJ77,BM$61=0),BM77,BM77+SUMPRODUCT(($C$58:$C$207=BM$58)*($E$58:$E$207=$BJ78)*$G$58:$G$207)+CHOOSE($BL$56,0,(SUMPRODUCT(($C$58:$C$207=BM$58)*($E$58:$E$207&lt;$BJ78)*$BG$58:$BG$207)+BM$65/NumDays)*(D$42/BM$61)))</f>
        <v>0</v>
      </c>
      <c r="BN78" s="4" t="n">
        <f aca="false">IF(OR($BJ78=$BJ77,BN$61=0),BN77,BN77+SUMPRODUCT(($C$58:$C$207=BN$58)*($E$58:$E$207=$BJ78)*$G$58:$G$207)+CHOOSE($BL$56,0,(SUMPRODUCT(($C$58:$C$207=BN$58)*($E$58:$E$207&lt;$BJ78)*$BG$58:$BG$207)+BN$65/NumDays)*(E$42/BN$61)))</f>
        <v>0</v>
      </c>
      <c r="BO78" s="4" t="n">
        <f aca="false">IF(OR($BJ78=$BJ77,BO$61=0),BO77,BO77+SUMPRODUCT(($C$58:$C$207=BO$58)*($E$58:$E$207=$BJ78)*$G$58:$G$207)+CHOOSE($BL$56,0,(SUMPRODUCT(($C$58:$C$207=BO$58)*($E$58:$E$207&lt;$BJ78)*$BG$58:$BG$207)+BO$65/NumDays)*(F$42/BO$61)))</f>
        <v>0</v>
      </c>
      <c r="BP78" s="4" t="n">
        <f aca="false">IF(OR($BJ78=$BJ77,BP$61=0),BP77,BP77+SUMPRODUCT(($C$58:$C$207=BP$58)*($E$58:$E$207=$BJ78)*$G$58:$G$207)+CHOOSE($BL$56,0,(SUMPRODUCT(($C$58:$C$207=BP$58)*($E$58:$E$207&lt;$BJ78)*$BG$58:$BG$207)+BP$65/NumDays)*(G$42/BP$61)))</f>
        <v>0</v>
      </c>
      <c r="BQ78" s="4" t="n">
        <f aca="false">IF(OR($BJ78=$BJ77,BQ$61=0),BQ77,BQ77+SUMPRODUCT(($C$58:$C$207=BQ$58)*($E$58:$E$207=$BJ78)*$G$58:$G$207)+CHOOSE($BL$56,0,(SUMPRODUCT(($C$58:$C$207=BQ$58)*($E$58:$E$207&lt;$BJ78)*$BG$58:$BG$207)+BQ$65/NumDays)*(H$42/BQ$61)))</f>
        <v>0</v>
      </c>
      <c r="BS78" s="4" t="n">
        <f aca="false">IF(OR($BJ78=$BJ77,BS$61=0),BS77,BS77+SUMPRODUCT(($J$58:$J$207=BS$58)*($L$58:$L$207=$BJ78)*$N$58:$N$207)+CHOOSE($BL$56,0,(SUMPRODUCT(($J$58:$J$207=BS$58)*($L$58:$L$207&lt;$BJ78)*$BH$58:$BH$207)+BS$65/NumDays)*(C$54/BS$61)))</f>
        <v>0</v>
      </c>
      <c r="BT78" s="4" t="n">
        <f aca="false">IF(OR($BJ78=$BJ77,BT$61=0),BT77,BT77+SUMPRODUCT(($J$58:$J$207=BT$58)*($L$58:$L$207=$BJ78)*$N$58:$N$207)+CHOOSE($BL$56,0,(SUMPRODUCT(($J$58:$J$207=BT$58)*($L$58:$L$207&lt;$BJ78)*$BH$58:$BH$207)+BT$65/NumDays)*(D$54/BT$61)))</f>
        <v>0</v>
      </c>
      <c r="BU78" s="4" t="n">
        <f aca="false">IF(OR($BJ78=$BJ77,BU$61=0),BU77,BU77+SUMPRODUCT(($J$58:$J$207=BU$58)*($L$58:$L$207=$BJ78)*$N$58:$N$207)+CHOOSE($BL$56,0,(SUMPRODUCT(($J$58:$J$207=BU$58)*($L$58:$L$207&lt;$BJ78)*$BH$58:$BH$207)+BU$65/NumDays)*(E$54/BU$61)))</f>
        <v>0</v>
      </c>
      <c r="BV78" s="4" t="n">
        <f aca="false">IF(OR($BJ78=$BJ77,BV$61=0),BV77,BV77+SUMPRODUCT(($J$58:$J$207=BV$58)*($L$58:$L$207=$BJ78)*$N$58:$N$207)+CHOOSE($BL$56,0,(SUMPRODUCT(($J$58:$J$207=BV$58)*($L$58:$L$207&lt;$BJ78)*$BH$58:$BH$207)+BV$65/NumDays)*(F$54/BV$61)))</f>
        <v>0</v>
      </c>
      <c r="BW78" s="4" t="n">
        <f aca="false">IF(OR($BJ78=$BJ77,BW$61=0),BW77,BW77+SUMPRODUCT(($J$58:$J$207=BW$58)*($L$58:$L$207=$BJ78)*$N$58:$N$207)+CHOOSE($BL$56,0,(SUMPRODUCT(($J$58:$J$207=BW$58)*($L$58:$L$207&lt;$BJ78)*$BH$58:$BH$207)+BW$65/NumDays)*(G$54/BW$61)))</f>
        <v>0</v>
      </c>
      <c r="BX78" s="4" t="n">
        <f aca="false">IF(OR($BJ78=$BJ77,BX$61=0),BX77,BX77+SUMPRODUCT(($J$58:$J$207=BX$58)*($L$58:$L$207=$BJ78)*$N$58:$N$207)+CHOOSE($BL$56,0,(SUMPRODUCT(($J$58:$J$207=BX$58)*($L$58:$L$207&lt;$BJ78)*$BH$58:$BH$207)+BX$65/NumDays)*(H$54/BX$61)))</f>
        <v>0</v>
      </c>
      <c r="BZ78" s="4" t="n">
        <f aca="false">SUM(BL78:BQ78)</f>
        <v>0</v>
      </c>
      <c r="CA78" s="4" t="n">
        <f aca="false">SUM(BS78:BX78)</f>
        <v>0</v>
      </c>
      <c r="CB78" s="4" t="n">
        <f aca="false">BZ78+CA78</f>
        <v>0</v>
      </c>
      <c r="CC78" s="4"/>
      <c r="CD78" s="8" t="n">
        <v>70</v>
      </c>
      <c r="CE78" s="45" t="n">
        <f aca="false">1/13.5</f>
        <v>0.0740740740740741</v>
      </c>
      <c r="CF78" s="45" t="n">
        <f aca="false">1/6.6</f>
        <v>0.151515151515152</v>
      </c>
      <c r="CG78" s="45" t="n">
        <f aca="false">1/15.1</f>
        <v>0.0662251655629139</v>
      </c>
      <c r="CH78" s="45" t="n">
        <f aca="false">1/8.4</f>
        <v>0.119047619047619</v>
      </c>
      <c r="CI78" s="45" t="n">
        <v>0.05</v>
      </c>
      <c r="CJ78" s="45"/>
      <c r="CK78" s="45"/>
      <c r="CL78" s="45"/>
    </row>
    <row r="79" customFormat="false" ht="11.25" hidden="false" customHeight="false" outlineLevel="0" collapsed="false">
      <c r="B79" s="26"/>
      <c r="C79" s="66"/>
      <c r="D79" s="26"/>
      <c r="E79" s="43"/>
      <c r="F79" s="68"/>
      <c r="G79" s="4" t="n">
        <f aca="false">IF(B79="",0,F79)</f>
        <v>0</v>
      </c>
      <c r="H79" s="1"/>
      <c r="I79" s="26"/>
      <c r="J79" s="66"/>
      <c r="K79" s="26"/>
      <c r="L79" s="43"/>
      <c r="M79" s="68"/>
      <c r="N79" s="4" t="n">
        <f aca="false">IF(I79="",0,IF(OR(I79=$B$48,I79=$B$49),0.85,1)*M79)</f>
        <v>0</v>
      </c>
      <c r="BA79" s="4" t="n">
        <f aca="false">IF($E79="",0,$G79*($E$25-$E79)/NumDays)</f>
        <v>0</v>
      </c>
      <c r="BB79" s="4" t="n">
        <f aca="false">IF($L79="",0,$N79*($E$25-$L79)/NumDays)</f>
        <v>0</v>
      </c>
      <c r="BD79" s="4" t="n">
        <f aca="false">IF($E79="",0,0.5*BA79*($E$25-$E79-1)/NumDays)</f>
        <v>0</v>
      </c>
      <c r="BE79" s="4" t="n">
        <f aca="false">IF($L79="",0,0.5*BB79*($E$25-$L79-1)/NumDays)</f>
        <v>0</v>
      </c>
      <c r="BG79" s="69" t="n">
        <f aca="false">IF(OR($E79="",$E79=$E$25),0,BA79/($E$25-$E79))</f>
        <v>0</v>
      </c>
      <c r="BH79" s="69" t="n">
        <f aca="false">IF(OR($L79="",$L79=$E$25),0,BB79/($E$25-$L79))</f>
        <v>0</v>
      </c>
      <c r="BJ79" s="28" t="n">
        <f aca="false">IF(BJ78&gt;=$E$25,BJ78,BJ78+1)</f>
        <v>41834</v>
      </c>
      <c r="BL79" s="4" t="n">
        <f aca="false">IF(OR($BJ79=$BJ78,BL$61=0),BL78,BL78+SUMPRODUCT(($C$58:$C$207=BL$58)*($E$58:$E$207=$BJ79)*$G$58:$G$207)+CHOOSE($BL$56,0,(SUMPRODUCT(($C$58:$C$207=BL$58)*($E$58:$E$207&lt;$BJ79)*$BG$58:$BG$207)+BL$65/NumDays)*(C$42/BL$61)))</f>
        <v>0</v>
      </c>
      <c r="BM79" s="4" t="n">
        <f aca="false">IF(OR($BJ79=$BJ78,BM$61=0),BM78,BM78+SUMPRODUCT(($C$58:$C$207=BM$58)*($E$58:$E$207=$BJ79)*$G$58:$G$207)+CHOOSE($BL$56,0,(SUMPRODUCT(($C$58:$C$207=BM$58)*($E$58:$E$207&lt;$BJ79)*$BG$58:$BG$207)+BM$65/NumDays)*(D$42/BM$61)))</f>
        <v>0</v>
      </c>
      <c r="BN79" s="4" t="n">
        <f aca="false">IF(OR($BJ79=$BJ78,BN$61=0),BN78,BN78+SUMPRODUCT(($C$58:$C$207=BN$58)*($E$58:$E$207=$BJ79)*$G$58:$G$207)+CHOOSE($BL$56,0,(SUMPRODUCT(($C$58:$C$207=BN$58)*($E$58:$E$207&lt;$BJ79)*$BG$58:$BG$207)+BN$65/NumDays)*(E$42/BN$61)))</f>
        <v>0</v>
      </c>
      <c r="BO79" s="4" t="n">
        <f aca="false">IF(OR($BJ79=$BJ78,BO$61=0),BO78,BO78+SUMPRODUCT(($C$58:$C$207=BO$58)*($E$58:$E$207=$BJ79)*$G$58:$G$207)+CHOOSE($BL$56,0,(SUMPRODUCT(($C$58:$C$207=BO$58)*($E$58:$E$207&lt;$BJ79)*$BG$58:$BG$207)+BO$65/NumDays)*(F$42/BO$61)))</f>
        <v>0</v>
      </c>
      <c r="BP79" s="4" t="n">
        <f aca="false">IF(OR($BJ79=$BJ78,BP$61=0),BP78,BP78+SUMPRODUCT(($C$58:$C$207=BP$58)*($E$58:$E$207=$BJ79)*$G$58:$G$207)+CHOOSE($BL$56,0,(SUMPRODUCT(($C$58:$C$207=BP$58)*($E$58:$E$207&lt;$BJ79)*$BG$58:$BG$207)+BP$65/NumDays)*(G$42/BP$61)))</f>
        <v>0</v>
      </c>
      <c r="BQ79" s="4" t="n">
        <f aca="false">IF(OR($BJ79=$BJ78,BQ$61=0),BQ78,BQ78+SUMPRODUCT(($C$58:$C$207=BQ$58)*($E$58:$E$207=$BJ79)*$G$58:$G$207)+CHOOSE($BL$56,0,(SUMPRODUCT(($C$58:$C$207=BQ$58)*($E$58:$E$207&lt;$BJ79)*$BG$58:$BG$207)+BQ$65/NumDays)*(H$42/BQ$61)))</f>
        <v>0</v>
      </c>
      <c r="BS79" s="4" t="n">
        <f aca="false">IF(OR($BJ79=$BJ78,BS$61=0),BS78,BS78+SUMPRODUCT(($J$58:$J$207=BS$58)*($L$58:$L$207=$BJ79)*$N$58:$N$207)+CHOOSE($BL$56,0,(SUMPRODUCT(($J$58:$J$207=BS$58)*($L$58:$L$207&lt;$BJ79)*$BH$58:$BH$207)+BS$65/NumDays)*(C$54/BS$61)))</f>
        <v>0</v>
      </c>
      <c r="BT79" s="4" t="n">
        <f aca="false">IF(OR($BJ79=$BJ78,BT$61=0),BT78,BT78+SUMPRODUCT(($J$58:$J$207=BT$58)*($L$58:$L$207=$BJ79)*$N$58:$N$207)+CHOOSE($BL$56,0,(SUMPRODUCT(($J$58:$J$207=BT$58)*($L$58:$L$207&lt;$BJ79)*$BH$58:$BH$207)+BT$65/NumDays)*(D$54/BT$61)))</f>
        <v>0</v>
      </c>
      <c r="BU79" s="4" t="n">
        <f aca="false">IF(OR($BJ79=$BJ78,BU$61=0),BU78,BU78+SUMPRODUCT(($J$58:$J$207=BU$58)*($L$58:$L$207=$BJ79)*$N$58:$N$207)+CHOOSE($BL$56,0,(SUMPRODUCT(($J$58:$J$207=BU$58)*($L$58:$L$207&lt;$BJ79)*$BH$58:$BH$207)+BU$65/NumDays)*(E$54/BU$61)))</f>
        <v>0</v>
      </c>
      <c r="BV79" s="4" t="n">
        <f aca="false">IF(OR($BJ79=$BJ78,BV$61=0),BV78,BV78+SUMPRODUCT(($J$58:$J$207=BV$58)*($L$58:$L$207=$BJ79)*$N$58:$N$207)+CHOOSE($BL$56,0,(SUMPRODUCT(($J$58:$J$207=BV$58)*($L$58:$L$207&lt;$BJ79)*$BH$58:$BH$207)+BV$65/NumDays)*(F$54/BV$61)))</f>
        <v>0</v>
      </c>
      <c r="BW79" s="4" t="n">
        <f aca="false">IF(OR($BJ79=$BJ78,BW$61=0),BW78,BW78+SUMPRODUCT(($J$58:$J$207=BW$58)*($L$58:$L$207=$BJ79)*$N$58:$N$207)+CHOOSE($BL$56,0,(SUMPRODUCT(($J$58:$J$207=BW$58)*($L$58:$L$207&lt;$BJ79)*$BH$58:$BH$207)+BW$65/NumDays)*(G$54/BW$61)))</f>
        <v>0</v>
      </c>
      <c r="BX79" s="4" t="n">
        <f aca="false">IF(OR($BJ79=$BJ78,BX$61=0),BX78,BX78+SUMPRODUCT(($J$58:$J$207=BX$58)*($L$58:$L$207=$BJ79)*$N$58:$N$207)+CHOOSE($BL$56,0,(SUMPRODUCT(($J$58:$J$207=BX$58)*($L$58:$L$207&lt;$BJ79)*$BH$58:$BH$207)+BX$65/NumDays)*(H$54/BX$61)))</f>
        <v>0</v>
      </c>
      <c r="BZ79" s="4" t="n">
        <f aca="false">SUM(BL79:BQ79)</f>
        <v>0</v>
      </c>
      <c r="CA79" s="4" t="n">
        <f aca="false">SUM(BS79:BX79)</f>
        <v>0</v>
      </c>
      <c r="CB79" s="4" t="n">
        <f aca="false">BZ79+CA79</f>
        <v>0</v>
      </c>
      <c r="CC79" s="4"/>
      <c r="CD79" s="8" t="n">
        <v>71</v>
      </c>
      <c r="CE79" s="45" t="n">
        <f aca="false">1/13.1</f>
        <v>0.0763358778625954</v>
      </c>
      <c r="CF79" s="45" t="n">
        <f aca="false">1/6.2</f>
        <v>0.161290322580645</v>
      </c>
      <c r="CG79" s="45" t="n">
        <f aca="false">1/14.6</f>
        <v>0.0684931506849315</v>
      </c>
      <c r="CH79" s="45" t="n">
        <f aca="false">1/8</f>
        <v>0.125</v>
      </c>
      <c r="CI79" s="45" t="n">
        <v>0.05</v>
      </c>
      <c r="CJ79" s="45"/>
      <c r="CK79" s="45"/>
      <c r="CL79" s="45"/>
    </row>
    <row r="80" customFormat="false" ht="11.25" hidden="false" customHeight="false" outlineLevel="0" collapsed="false">
      <c r="B80" s="26"/>
      <c r="C80" s="66"/>
      <c r="D80" s="26"/>
      <c r="E80" s="43"/>
      <c r="F80" s="68"/>
      <c r="G80" s="4" t="n">
        <f aca="false">IF(B80="",0,F80)</f>
        <v>0</v>
      </c>
      <c r="H80" s="1"/>
      <c r="I80" s="26"/>
      <c r="J80" s="66"/>
      <c r="K80" s="26"/>
      <c r="L80" s="43"/>
      <c r="M80" s="68"/>
      <c r="N80" s="4" t="n">
        <f aca="false">IF(I80="",0,IF(OR(I80=$B$48,I80=$B$49),0.85,1)*M80)</f>
        <v>0</v>
      </c>
      <c r="BA80" s="4" t="n">
        <f aca="false">IF($E80="",0,$G80*($E$25-$E80)/NumDays)</f>
        <v>0</v>
      </c>
      <c r="BB80" s="4" t="n">
        <f aca="false">IF($L80="",0,$N80*($E$25-$L80)/NumDays)</f>
        <v>0</v>
      </c>
      <c r="BD80" s="4" t="n">
        <f aca="false">IF($E80="",0,0.5*BA80*($E$25-$E80-1)/NumDays)</f>
        <v>0</v>
      </c>
      <c r="BE80" s="4" t="n">
        <f aca="false">IF($L80="",0,0.5*BB80*($E$25-$L80-1)/NumDays)</f>
        <v>0</v>
      </c>
      <c r="BG80" s="69" t="n">
        <f aca="false">IF(OR($E80="",$E80=$E$25),0,BA80/($E$25-$E80))</f>
        <v>0</v>
      </c>
      <c r="BH80" s="69" t="n">
        <f aca="false">IF(OR($L80="",$L80=$E$25),0,BB80/($E$25-$L80))</f>
        <v>0</v>
      </c>
      <c r="BJ80" s="28" t="n">
        <f aca="false">IF(BJ79&gt;=$E$25,BJ79,BJ79+1)</f>
        <v>41835</v>
      </c>
      <c r="BL80" s="4" t="n">
        <f aca="false">IF(OR($BJ80=$BJ79,BL$61=0),BL79,BL79+SUMPRODUCT(($C$58:$C$207=BL$58)*($E$58:$E$207=$BJ80)*$G$58:$G$207)+CHOOSE($BL$56,0,(SUMPRODUCT(($C$58:$C$207=BL$58)*($E$58:$E$207&lt;$BJ80)*$BG$58:$BG$207)+BL$65/NumDays)*(C$42/BL$61)))</f>
        <v>0</v>
      </c>
      <c r="BM80" s="4" t="n">
        <f aca="false">IF(OR($BJ80=$BJ79,BM$61=0),BM79,BM79+SUMPRODUCT(($C$58:$C$207=BM$58)*($E$58:$E$207=$BJ80)*$G$58:$G$207)+CHOOSE($BL$56,0,(SUMPRODUCT(($C$58:$C$207=BM$58)*($E$58:$E$207&lt;$BJ80)*$BG$58:$BG$207)+BM$65/NumDays)*(D$42/BM$61)))</f>
        <v>0</v>
      </c>
      <c r="BN80" s="4" t="n">
        <f aca="false">IF(OR($BJ80=$BJ79,BN$61=0),BN79,BN79+SUMPRODUCT(($C$58:$C$207=BN$58)*($E$58:$E$207=$BJ80)*$G$58:$G$207)+CHOOSE($BL$56,0,(SUMPRODUCT(($C$58:$C$207=BN$58)*($E$58:$E$207&lt;$BJ80)*$BG$58:$BG$207)+BN$65/NumDays)*(E$42/BN$61)))</f>
        <v>0</v>
      </c>
      <c r="BO80" s="4" t="n">
        <f aca="false">IF(OR($BJ80=$BJ79,BO$61=0),BO79,BO79+SUMPRODUCT(($C$58:$C$207=BO$58)*($E$58:$E$207=$BJ80)*$G$58:$G$207)+CHOOSE($BL$56,0,(SUMPRODUCT(($C$58:$C$207=BO$58)*($E$58:$E$207&lt;$BJ80)*$BG$58:$BG$207)+BO$65/NumDays)*(F$42/BO$61)))</f>
        <v>0</v>
      </c>
      <c r="BP80" s="4" t="n">
        <f aca="false">IF(OR($BJ80=$BJ79,BP$61=0),BP79,BP79+SUMPRODUCT(($C$58:$C$207=BP$58)*($E$58:$E$207=$BJ80)*$G$58:$G$207)+CHOOSE($BL$56,0,(SUMPRODUCT(($C$58:$C$207=BP$58)*($E$58:$E$207&lt;$BJ80)*$BG$58:$BG$207)+BP$65/NumDays)*(G$42/BP$61)))</f>
        <v>0</v>
      </c>
      <c r="BQ80" s="4" t="n">
        <f aca="false">IF(OR($BJ80=$BJ79,BQ$61=0),BQ79,BQ79+SUMPRODUCT(($C$58:$C$207=BQ$58)*($E$58:$E$207=$BJ80)*$G$58:$G$207)+CHOOSE($BL$56,0,(SUMPRODUCT(($C$58:$C$207=BQ$58)*($E$58:$E$207&lt;$BJ80)*$BG$58:$BG$207)+BQ$65/NumDays)*(H$42/BQ$61)))</f>
        <v>0</v>
      </c>
      <c r="BS80" s="4" t="n">
        <f aca="false">IF(OR($BJ80=$BJ79,BS$61=0),BS79,BS79+SUMPRODUCT(($J$58:$J$207=BS$58)*($L$58:$L$207=$BJ80)*$N$58:$N$207)+CHOOSE($BL$56,0,(SUMPRODUCT(($J$58:$J$207=BS$58)*($L$58:$L$207&lt;$BJ80)*$BH$58:$BH$207)+BS$65/NumDays)*(C$54/BS$61)))</f>
        <v>0</v>
      </c>
      <c r="BT80" s="4" t="n">
        <f aca="false">IF(OR($BJ80=$BJ79,BT$61=0),BT79,BT79+SUMPRODUCT(($J$58:$J$207=BT$58)*($L$58:$L$207=$BJ80)*$N$58:$N$207)+CHOOSE($BL$56,0,(SUMPRODUCT(($J$58:$J$207=BT$58)*($L$58:$L$207&lt;$BJ80)*$BH$58:$BH$207)+BT$65/NumDays)*(D$54/BT$61)))</f>
        <v>0</v>
      </c>
      <c r="BU80" s="4" t="n">
        <f aca="false">IF(OR($BJ80=$BJ79,BU$61=0),BU79,BU79+SUMPRODUCT(($J$58:$J$207=BU$58)*($L$58:$L$207=$BJ80)*$N$58:$N$207)+CHOOSE($BL$56,0,(SUMPRODUCT(($J$58:$J$207=BU$58)*($L$58:$L$207&lt;$BJ80)*$BH$58:$BH$207)+BU$65/NumDays)*(E$54/BU$61)))</f>
        <v>0</v>
      </c>
      <c r="BV80" s="4" t="n">
        <f aca="false">IF(OR($BJ80=$BJ79,BV$61=0),BV79,BV79+SUMPRODUCT(($J$58:$J$207=BV$58)*($L$58:$L$207=$BJ80)*$N$58:$N$207)+CHOOSE($BL$56,0,(SUMPRODUCT(($J$58:$J$207=BV$58)*($L$58:$L$207&lt;$BJ80)*$BH$58:$BH$207)+BV$65/NumDays)*(F$54/BV$61)))</f>
        <v>0</v>
      </c>
      <c r="BW80" s="4" t="n">
        <f aca="false">IF(OR($BJ80=$BJ79,BW$61=0),BW79,BW79+SUMPRODUCT(($J$58:$J$207=BW$58)*($L$58:$L$207=$BJ80)*$N$58:$N$207)+CHOOSE($BL$56,0,(SUMPRODUCT(($J$58:$J$207=BW$58)*($L$58:$L$207&lt;$BJ80)*$BH$58:$BH$207)+BW$65/NumDays)*(G$54/BW$61)))</f>
        <v>0</v>
      </c>
      <c r="BX80" s="4" t="n">
        <f aca="false">IF(OR($BJ80=$BJ79,BX$61=0),BX79,BX79+SUMPRODUCT(($J$58:$J$207=BX$58)*($L$58:$L$207=$BJ80)*$N$58:$N$207)+CHOOSE($BL$56,0,(SUMPRODUCT(($J$58:$J$207=BX$58)*($L$58:$L$207&lt;$BJ80)*$BH$58:$BH$207)+BX$65/NumDays)*(H$54/BX$61)))</f>
        <v>0</v>
      </c>
      <c r="BZ80" s="4" t="n">
        <f aca="false">SUM(BL80:BQ80)</f>
        <v>0</v>
      </c>
      <c r="CA80" s="4" t="n">
        <f aca="false">SUM(BS80:BX80)</f>
        <v>0</v>
      </c>
      <c r="CB80" s="4" t="n">
        <f aca="false">BZ80+CA80</f>
        <v>0</v>
      </c>
      <c r="CC80" s="4"/>
      <c r="CD80" s="8" t="n">
        <v>72</v>
      </c>
      <c r="CE80" s="45" t="n">
        <f aca="false">1/12.6</f>
        <v>0.0793650793650794</v>
      </c>
      <c r="CF80" s="45" t="n">
        <f aca="false">1/5.8</f>
        <v>0.172413793103448</v>
      </c>
      <c r="CG80" s="45" t="n">
        <f aca="false">1/14.2</f>
        <v>0.0704225352112676</v>
      </c>
      <c r="CH80" s="45" t="n">
        <f aca="false">1/7.6</f>
        <v>0.131578947368421</v>
      </c>
      <c r="CI80" s="45" t="n">
        <v>0.05</v>
      </c>
      <c r="CJ80" s="45"/>
      <c r="CK80" s="45"/>
      <c r="CL80" s="45"/>
    </row>
    <row r="81" customFormat="false" ht="11.25" hidden="false" customHeight="false" outlineLevel="0" collapsed="false">
      <c r="B81" s="26"/>
      <c r="C81" s="66"/>
      <c r="D81" s="26"/>
      <c r="E81" s="43"/>
      <c r="F81" s="68"/>
      <c r="G81" s="4" t="n">
        <f aca="false">IF(B81="",0,F81)</f>
        <v>0</v>
      </c>
      <c r="H81" s="1"/>
      <c r="I81" s="26"/>
      <c r="J81" s="66"/>
      <c r="K81" s="26"/>
      <c r="L81" s="43"/>
      <c r="M81" s="68"/>
      <c r="N81" s="4" t="n">
        <f aca="false">IF(I81="",0,IF(OR(I81=$B$48,I81=$B$49),0.85,1)*M81)</f>
        <v>0</v>
      </c>
      <c r="BA81" s="4" t="n">
        <f aca="false">IF($E81="",0,$G81*($E$25-$E81)/NumDays)</f>
        <v>0</v>
      </c>
      <c r="BB81" s="4" t="n">
        <f aca="false">IF($L81="",0,$N81*($E$25-$L81)/NumDays)</f>
        <v>0</v>
      </c>
      <c r="BD81" s="4" t="n">
        <f aca="false">IF($E81="",0,0.5*BA81*($E$25-$E81-1)/NumDays)</f>
        <v>0</v>
      </c>
      <c r="BE81" s="4" t="n">
        <f aca="false">IF($L81="",0,0.5*BB81*($E$25-$L81-1)/NumDays)</f>
        <v>0</v>
      </c>
      <c r="BG81" s="69" t="n">
        <f aca="false">IF(OR($E81="",$E81=$E$25),0,BA81/($E$25-$E81))</f>
        <v>0</v>
      </c>
      <c r="BH81" s="69" t="n">
        <f aca="false">IF(OR($L81="",$L81=$E$25),0,BB81/($E$25-$L81))</f>
        <v>0</v>
      </c>
      <c r="BJ81" s="28" t="n">
        <f aca="false">IF(BJ80&gt;=$E$25,BJ80,BJ80+1)</f>
        <v>41836</v>
      </c>
      <c r="BL81" s="4" t="n">
        <f aca="false">IF(OR($BJ81=$BJ80,BL$61=0),BL80,BL80+SUMPRODUCT(($C$58:$C$207=BL$58)*($E$58:$E$207=$BJ81)*$G$58:$G$207)+CHOOSE($BL$56,0,(SUMPRODUCT(($C$58:$C$207=BL$58)*($E$58:$E$207&lt;$BJ81)*$BG$58:$BG$207)+BL$65/NumDays)*(C$42/BL$61)))</f>
        <v>0</v>
      </c>
      <c r="BM81" s="4" t="n">
        <f aca="false">IF(OR($BJ81=$BJ80,BM$61=0),BM80,BM80+SUMPRODUCT(($C$58:$C$207=BM$58)*($E$58:$E$207=$BJ81)*$G$58:$G$207)+CHOOSE($BL$56,0,(SUMPRODUCT(($C$58:$C$207=BM$58)*($E$58:$E$207&lt;$BJ81)*$BG$58:$BG$207)+BM$65/NumDays)*(D$42/BM$61)))</f>
        <v>0</v>
      </c>
      <c r="BN81" s="4" t="n">
        <f aca="false">IF(OR($BJ81=$BJ80,BN$61=0),BN80,BN80+SUMPRODUCT(($C$58:$C$207=BN$58)*($E$58:$E$207=$BJ81)*$G$58:$G$207)+CHOOSE($BL$56,0,(SUMPRODUCT(($C$58:$C$207=BN$58)*($E$58:$E$207&lt;$BJ81)*$BG$58:$BG$207)+BN$65/NumDays)*(E$42/BN$61)))</f>
        <v>0</v>
      </c>
      <c r="BO81" s="4" t="n">
        <f aca="false">IF(OR($BJ81=$BJ80,BO$61=0),BO80,BO80+SUMPRODUCT(($C$58:$C$207=BO$58)*($E$58:$E$207=$BJ81)*$G$58:$G$207)+CHOOSE($BL$56,0,(SUMPRODUCT(($C$58:$C$207=BO$58)*($E$58:$E$207&lt;$BJ81)*$BG$58:$BG$207)+BO$65/NumDays)*(F$42/BO$61)))</f>
        <v>0</v>
      </c>
      <c r="BP81" s="4" t="n">
        <f aca="false">IF(OR($BJ81=$BJ80,BP$61=0),BP80,BP80+SUMPRODUCT(($C$58:$C$207=BP$58)*($E$58:$E$207=$BJ81)*$G$58:$G$207)+CHOOSE($BL$56,0,(SUMPRODUCT(($C$58:$C$207=BP$58)*($E$58:$E$207&lt;$BJ81)*$BG$58:$BG$207)+BP$65/NumDays)*(G$42/BP$61)))</f>
        <v>0</v>
      </c>
      <c r="BQ81" s="4" t="n">
        <f aca="false">IF(OR($BJ81=$BJ80,BQ$61=0),BQ80,BQ80+SUMPRODUCT(($C$58:$C$207=BQ$58)*($E$58:$E$207=$BJ81)*$G$58:$G$207)+CHOOSE($BL$56,0,(SUMPRODUCT(($C$58:$C$207=BQ$58)*($E$58:$E$207&lt;$BJ81)*$BG$58:$BG$207)+BQ$65/NumDays)*(H$42/BQ$61)))</f>
        <v>0</v>
      </c>
      <c r="BS81" s="4" t="n">
        <f aca="false">IF(OR($BJ81=$BJ80,BS$61=0),BS80,BS80+SUMPRODUCT(($J$58:$J$207=BS$58)*($L$58:$L$207=$BJ81)*$N$58:$N$207)+CHOOSE($BL$56,0,(SUMPRODUCT(($J$58:$J$207=BS$58)*($L$58:$L$207&lt;$BJ81)*$BH$58:$BH$207)+BS$65/NumDays)*(C$54/BS$61)))</f>
        <v>0</v>
      </c>
      <c r="BT81" s="4" t="n">
        <f aca="false">IF(OR($BJ81=$BJ80,BT$61=0),BT80,BT80+SUMPRODUCT(($J$58:$J$207=BT$58)*($L$58:$L$207=$BJ81)*$N$58:$N$207)+CHOOSE($BL$56,0,(SUMPRODUCT(($J$58:$J$207=BT$58)*($L$58:$L$207&lt;$BJ81)*$BH$58:$BH$207)+BT$65/NumDays)*(D$54/BT$61)))</f>
        <v>0</v>
      </c>
      <c r="BU81" s="4" t="n">
        <f aca="false">IF(OR($BJ81=$BJ80,BU$61=0),BU80,BU80+SUMPRODUCT(($J$58:$J$207=BU$58)*($L$58:$L$207=$BJ81)*$N$58:$N$207)+CHOOSE($BL$56,0,(SUMPRODUCT(($J$58:$J$207=BU$58)*($L$58:$L$207&lt;$BJ81)*$BH$58:$BH$207)+BU$65/NumDays)*(E$54/BU$61)))</f>
        <v>0</v>
      </c>
      <c r="BV81" s="4" t="n">
        <f aca="false">IF(OR($BJ81=$BJ80,BV$61=0),BV80,BV80+SUMPRODUCT(($J$58:$J$207=BV$58)*($L$58:$L$207=$BJ81)*$N$58:$N$207)+CHOOSE($BL$56,0,(SUMPRODUCT(($J$58:$J$207=BV$58)*($L$58:$L$207&lt;$BJ81)*$BH$58:$BH$207)+BV$65/NumDays)*(F$54/BV$61)))</f>
        <v>0</v>
      </c>
      <c r="BW81" s="4" t="n">
        <f aca="false">IF(OR($BJ81=$BJ80,BW$61=0),BW80,BW80+SUMPRODUCT(($J$58:$J$207=BW$58)*($L$58:$L$207=$BJ81)*$N$58:$N$207)+CHOOSE($BL$56,0,(SUMPRODUCT(($J$58:$J$207=BW$58)*($L$58:$L$207&lt;$BJ81)*$BH$58:$BH$207)+BW$65/NumDays)*(G$54/BW$61)))</f>
        <v>0</v>
      </c>
      <c r="BX81" s="4" t="n">
        <f aca="false">IF(OR($BJ81=$BJ80,BX$61=0),BX80,BX80+SUMPRODUCT(($J$58:$J$207=BX$58)*($L$58:$L$207=$BJ81)*$N$58:$N$207)+CHOOSE($BL$56,0,(SUMPRODUCT(($J$58:$J$207=BX$58)*($L$58:$L$207&lt;$BJ81)*$BH$58:$BH$207)+BX$65/NumDays)*(H$54/BX$61)))</f>
        <v>0</v>
      </c>
      <c r="BZ81" s="4" t="n">
        <f aca="false">SUM(BL81:BQ81)</f>
        <v>0</v>
      </c>
      <c r="CA81" s="4" t="n">
        <f aca="false">SUM(BS81:BX81)</f>
        <v>0</v>
      </c>
      <c r="CB81" s="4" t="n">
        <f aca="false">BZ81+CA81</f>
        <v>0</v>
      </c>
      <c r="CC81" s="4"/>
      <c r="CD81" s="8" t="n">
        <v>73</v>
      </c>
      <c r="CE81" s="45" t="n">
        <f aca="false">1/12.2</f>
        <v>0.0819672131147541</v>
      </c>
      <c r="CF81" s="45" t="n">
        <f aca="false">1/5.4</f>
        <v>0.185185185185185</v>
      </c>
      <c r="CG81" s="45" t="n">
        <f aca="false">1/13.7</f>
        <v>0.072992700729927</v>
      </c>
      <c r="CH81" s="45" t="n">
        <f aca="false">1/7.2</f>
        <v>0.138888888888889</v>
      </c>
      <c r="CI81" s="45" t="n">
        <v>0.05</v>
      </c>
      <c r="CJ81" s="45"/>
      <c r="CK81" s="45"/>
      <c r="CL81" s="45"/>
    </row>
    <row r="82" customFormat="false" ht="11.25" hidden="false" customHeight="false" outlineLevel="0" collapsed="false">
      <c r="B82" s="26"/>
      <c r="C82" s="66"/>
      <c r="D82" s="26"/>
      <c r="E82" s="43"/>
      <c r="F82" s="68"/>
      <c r="G82" s="4" t="n">
        <f aca="false">IF(B82="",0,F82)</f>
        <v>0</v>
      </c>
      <c r="H82" s="1"/>
      <c r="I82" s="26"/>
      <c r="J82" s="66"/>
      <c r="K82" s="26"/>
      <c r="L82" s="43"/>
      <c r="M82" s="68"/>
      <c r="N82" s="4" t="n">
        <f aca="false">IF(I82="",0,IF(OR(I82=$B$48,I82=$B$49),0.85,1)*M82)</f>
        <v>0</v>
      </c>
      <c r="BA82" s="4" t="n">
        <f aca="false">IF($E82="",0,$G82*($E$25-$E82)/NumDays)</f>
        <v>0</v>
      </c>
      <c r="BB82" s="4" t="n">
        <f aca="false">IF($L82="",0,$N82*($E$25-$L82)/NumDays)</f>
        <v>0</v>
      </c>
      <c r="BD82" s="4" t="n">
        <f aca="false">IF($E82="",0,0.5*BA82*($E$25-$E82-1)/NumDays)</f>
        <v>0</v>
      </c>
      <c r="BE82" s="4" t="n">
        <f aca="false">IF($L82="",0,0.5*BB82*($E$25-$L82-1)/NumDays)</f>
        <v>0</v>
      </c>
      <c r="BG82" s="69" t="n">
        <f aca="false">IF(OR($E82="",$E82=$E$25),0,BA82/($E$25-$E82))</f>
        <v>0</v>
      </c>
      <c r="BH82" s="69" t="n">
        <f aca="false">IF(OR($L82="",$L82=$E$25),0,BB82/($E$25-$L82))</f>
        <v>0</v>
      </c>
      <c r="BJ82" s="28" t="n">
        <f aca="false">IF(BJ81&gt;=$E$25,BJ81,BJ81+1)</f>
        <v>41837</v>
      </c>
      <c r="BL82" s="4" t="n">
        <f aca="false">IF(OR($BJ82=$BJ81,BL$61=0),BL81,BL81+SUMPRODUCT(($C$58:$C$207=BL$58)*($E$58:$E$207=$BJ82)*$G$58:$G$207)+CHOOSE($BL$56,0,(SUMPRODUCT(($C$58:$C$207=BL$58)*($E$58:$E$207&lt;$BJ82)*$BG$58:$BG$207)+BL$65/NumDays)*(C$42/BL$61)))</f>
        <v>0</v>
      </c>
      <c r="BM82" s="4" t="n">
        <f aca="false">IF(OR($BJ82=$BJ81,BM$61=0),BM81,BM81+SUMPRODUCT(($C$58:$C$207=BM$58)*($E$58:$E$207=$BJ82)*$G$58:$G$207)+CHOOSE($BL$56,0,(SUMPRODUCT(($C$58:$C$207=BM$58)*($E$58:$E$207&lt;$BJ82)*$BG$58:$BG$207)+BM$65/NumDays)*(D$42/BM$61)))</f>
        <v>0</v>
      </c>
      <c r="BN82" s="4" t="n">
        <f aca="false">IF(OR($BJ82=$BJ81,BN$61=0),BN81,BN81+SUMPRODUCT(($C$58:$C$207=BN$58)*($E$58:$E$207=$BJ82)*$G$58:$G$207)+CHOOSE($BL$56,0,(SUMPRODUCT(($C$58:$C$207=BN$58)*($E$58:$E$207&lt;$BJ82)*$BG$58:$BG$207)+BN$65/NumDays)*(E$42/BN$61)))</f>
        <v>0</v>
      </c>
      <c r="BO82" s="4" t="n">
        <f aca="false">IF(OR($BJ82=$BJ81,BO$61=0),BO81,BO81+SUMPRODUCT(($C$58:$C$207=BO$58)*($E$58:$E$207=$BJ82)*$G$58:$G$207)+CHOOSE($BL$56,0,(SUMPRODUCT(($C$58:$C$207=BO$58)*($E$58:$E$207&lt;$BJ82)*$BG$58:$BG$207)+BO$65/NumDays)*(F$42/BO$61)))</f>
        <v>0</v>
      </c>
      <c r="BP82" s="4" t="n">
        <f aca="false">IF(OR($BJ82=$BJ81,BP$61=0),BP81,BP81+SUMPRODUCT(($C$58:$C$207=BP$58)*($E$58:$E$207=$BJ82)*$G$58:$G$207)+CHOOSE($BL$56,0,(SUMPRODUCT(($C$58:$C$207=BP$58)*($E$58:$E$207&lt;$BJ82)*$BG$58:$BG$207)+BP$65/NumDays)*(G$42/BP$61)))</f>
        <v>0</v>
      </c>
      <c r="BQ82" s="4" t="n">
        <f aca="false">IF(OR($BJ82=$BJ81,BQ$61=0),BQ81,BQ81+SUMPRODUCT(($C$58:$C$207=BQ$58)*($E$58:$E$207=$BJ82)*$G$58:$G$207)+CHOOSE($BL$56,0,(SUMPRODUCT(($C$58:$C$207=BQ$58)*($E$58:$E$207&lt;$BJ82)*$BG$58:$BG$207)+BQ$65/NumDays)*(H$42/BQ$61)))</f>
        <v>0</v>
      </c>
      <c r="BS82" s="4" t="n">
        <f aca="false">IF(OR($BJ82=$BJ81,BS$61=0),BS81,BS81+SUMPRODUCT(($J$58:$J$207=BS$58)*($L$58:$L$207=$BJ82)*$N$58:$N$207)+CHOOSE($BL$56,0,(SUMPRODUCT(($J$58:$J$207=BS$58)*($L$58:$L$207&lt;$BJ82)*$BH$58:$BH$207)+BS$65/NumDays)*(C$54/BS$61)))</f>
        <v>0</v>
      </c>
      <c r="BT82" s="4" t="n">
        <f aca="false">IF(OR($BJ82=$BJ81,BT$61=0),BT81,BT81+SUMPRODUCT(($J$58:$J$207=BT$58)*($L$58:$L$207=$BJ82)*$N$58:$N$207)+CHOOSE($BL$56,0,(SUMPRODUCT(($J$58:$J$207=BT$58)*($L$58:$L$207&lt;$BJ82)*$BH$58:$BH$207)+BT$65/NumDays)*(D$54/BT$61)))</f>
        <v>0</v>
      </c>
      <c r="BU82" s="4" t="n">
        <f aca="false">IF(OR($BJ82=$BJ81,BU$61=0),BU81,BU81+SUMPRODUCT(($J$58:$J$207=BU$58)*($L$58:$L$207=$BJ82)*$N$58:$N$207)+CHOOSE($BL$56,0,(SUMPRODUCT(($J$58:$J$207=BU$58)*($L$58:$L$207&lt;$BJ82)*$BH$58:$BH$207)+BU$65/NumDays)*(E$54/BU$61)))</f>
        <v>0</v>
      </c>
      <c r="BV82" s="4" t="n">
        <f aca="false">IF(OR($BJ82=$BJ81,BV$61=0),BV81,BV81+SUMPRODUCT(($J$58:$J$207=BV$58)*($L$58:$L$207=$BJ82)*$N$58:$N$207)+CHOOSE($BL$56,0,(SUMPRODUCT(($J$58:$J$207=BV$58)*($L$58:$L$207&lt;$BJ82)*$BH$58:$BH$207)+BV$65/NumDays)*(F$54/BV$61)))</f>
        <v>0</v>
      </c>
      <c r="BW82" s="4" t="n">
        <f aca="false">IF(OR($BJ82=$BJ81,BW$61=0),BW81,BW81+SUMPRODUCT(($J$58:$J$207=BW$58)*($L$58:$L$207=$BJ82)*$N$58:$N$207)+CHOOSE($BL$56,0,(SUMPRODUCT(($J$58:$J$207=BW$58)*($L$58:$L$207&lt;$BJ82)*$BH$58:$BH$207)+BW$65/NumDays)*(G$54/BW$61)))</f>
        <v>0</v>
      </c>
      <c r="BX82" s="4" t="n">
        <f aca="false">IF(OR($BJ82=$BJ81,BX$61=0),BX81,BX81+SUMPRODUCT(($J$58:$J$207=BX$58)*($L$58:$L$207=$BJ82)*$N$58:$N$207)+CHOOSE($BL$56,0,(SUMPRODUCT(($J$58:$J$207=BX$58)*($L$58:$L$207&lt;$BJ82)*$BH$58:$BH$207)+BX$65/NumDays)*(H$54/BX$61)))</f>
        <v>0</v>
      </c>
      <c r="BZ82" s="4" t="n">
        <f aca="false">SUM(BL82:BQ82)</f>
        <v>0</v>
      </c>
      <c r="CA82" s="4" t="n">
        <f aca="false">SUM(BS82:BX82)</f>
        <v>0</v>
      </c>
      <c r="CB82" s="4" t="n">
        <f aca="false">BZ82+CA82</f>
        <v>0</v>
      </c>
      <c r="CC82" s="4"/>
      <c r="CD82" s="8" t="n">
        <v>74</v>
      </c>
      <c r="CE82" s="45" t="n">
        <f aca="false">1/11.7</f>
        <v>0.0854700854700855</v>
      </c>
      <c r="CF82" s="45" t="n">
        <f aca="false">1/4.8</f>
        <v>0.208333333333333</v>
      </c>
      <c r="CG82" s="45" t="n">
        <f aca="false">1/13.3</f>
        <v>0.075187969924812</v>
      </c>
      <c r="CH82" s="45" t="n">
        <f aca="false">1/6.7</f>
        <v>0.149253731343284</v>
      </c>
      <c r="CI82" s="45" t="n">
        <v>0.05</v>
      </c>
      <c r="CJ82" s="45"/>
      <c r="CK82" s="45"/>
      <c r="CL82" s="45"/>
    </row>
    <row r="83" customFormat="false" ht="11.25" hidden="false" customHeight="false" outlineLevel="0" collapsed="false">
      <c r="B83" s="26"/>
      <c r="C83" s="66"/>
      <c r="D83" s="26"/>
      <c r="E83" s="43"/>
      <c r="F83" s="50"/>
      <c r="G83" s="4" t="n">
        <f aca="false">IF(B83="",0,F83)</f>
        <v>0</v>
      </c>
      <c r="H83" s="1"/>
      <c r="I83" s="67"/>
      <c r="J83" s="66"/>
      <c r="K83" s="26"/>
      <c r="L83" s="43"/>
      <c r="M83" s="68"/>
      <c r="N83" s="4" t="n">
        <f aca="false">IF(I83="",0,IF(OR(I83=$B$48,I83=$B$49),0.85,1)*M83)</f>
        <v>0</v>
      </c>
      <c r="BA83" s="4" t="n">
        <f aca="false">IF($E83="",0,$G83*($E$25-$E83)/NumDays)</f>
        <v>0</v>
      </c>
      <c r="BB83" s="4" t="n">
        <f aca="false">IF($L83="",0,$N83*($E$25-$L83)/NumDays)</f>
        <v>0</v>
      </c>
      <c r="BD83" s="4" t="n">
        <f aca="false">IF($E83="",0,0.5*BA83*($E$25-$E83-1)/NumDays)</f>
        <v>0</v>
      </c>
      <c r="BE83" s="4" t="n">
        <f aca="false">IF($L83="",0,0.5*BB83*($E$25-$L83-1)/NumDays)</f>
        <v>0</v>
      </c>
      <c r="BG83" s="69" t="n">
        <f aca="false">IF(OR($E83="",$E83=$E$25),0,BA83/($E$25-$E83))</f>
        <v>0</v>
      </c>
      <c r="BH83" s="69" t="n">
        <f aca="false">IF(OR($L83="",$L83=$E$25),0,BB83/($E$25-$L83))</f>
        <v>0</v>
      </c>
      <c r="BJ83" s="28" t="n">
        <f aca="false">IF(BJ82&gt;=$E$25,BJ82,BJ82+1)</f>
        <v>41838</v>
      </c>
      <c r="BL83" s="4" t="n">
        <f aca="false">IF(OR($BJ83=$BJ82,BL$61=0),BL82,BL82+SUMPRODUCT(($C$58:$C$207=BL$58)*($E$58:$E$207=$BJ83)*$G$58:$G$207)+CHOOSE($BL$56,0,(SUMPRODUCT(($C$58:$C$207=BL$58)*($E$58:$E$207&lt;$BJ83)*$BG$58:$BG$207)+BL$65/NumDays)*(C$42/BL$61)))</f>
        <v>0</v>
      </c>
      <c r="BM83" s="4" t="n">
        <f aca="false">IF(OR($BJ83=$BJ82,BM$61=0),BM82,BM82+SUMPRODUCT(($C$58:$C$207=BM$58)*($E$58:$E$207=$BJ83)*$G$58:$G$207)+CHOOSE($BL$56,0,(SUMPRODUCT(($C$58:$C$207=BM$58)*($E$58:$E$207&lt;$BJ83)*$BG$58:$BG$207)+BM$65/NumDays)*(D$42/BM$61)))</f>
        <v>0</v>
      </c>
      <c r="BN83" s="4" t="n">
        <f aca="false">IF(OR($BJ83=$BJ82,BN$61=0),BN82,BN82+SUMPRODUCT(($C$58:$C$207=BN$58)*($E$58:$E$207=$BJ83)*$G$58:$G$207)+CHOOSE($BL$56,0,(SUMPRODUCT(($C$58:$C$207=BN$58)*($E$58:$E$207&lt;$BJ83)*$BG$58:$BG$207)+BN$65/NumDays)*(E$42/BN$61)))</f>
        <v>0</v>
      </c>
      <c r="BO83" s="4" t="n">
        <f aca="false">IF(OR($BJ83=$BJ82,BO$61=0),BO82,BO82+SUMPRODUCT(($C$58:$C$207=BO$58)*($E$58:$E$207=$BJ83)*$G$58:$G$207)+CHOOSE($BL$56,0,(SUMPRODUCT(($C$58:$C$207=BO$58)*($E$58:$E$207&lt;$BJ83)*$BG$58:$BG$207)+BO$65/NumDays)*(F$42/BO$61)))</f>
        <v>0</v>
      </c>
      <c r="BP83" s="4" t="n">
        <f aca="false">IF(OR($BJ83=$BJ82,BP$61=0),BP82,BP82+SUMPRODUCT(($C$58:$C$207=BP$58)*($E$58:$E$207=$BJ83)*$G$58:$G$207)+CHOOSE($BL$56,0,(SUMPRODUCT(($C$58:$C$207=BP$58)*($E$58:$E$207&lt;$BJ83)*$BG$58:$BG$207)+BP$65/NumDays)*(G$42/BP$61)))</f>
        <v>0</v>
      </c>
      <c r="BQ83" s="4" t="n">
        <f aca="false">IF(OR($BJ83=$BJ82,BQ$61=0),BQ82,BQ82+SUMPRODUCT(($C$58:$C$207=BQ$58)*($E$58:$E$207=$BJ83)*$G$58:$G$207)+CHOOSE($BL$56,0,(SUMPRODUCT(($C$58:$C$207=BQ$58)*($E$58:$E$207&lt;$BJ83)*$BG$58:$BG$207)+BQ$65/NumDays)*(H$42/BQ$61)))</f>
        <v>0</v>
      </c>
      <c r="BS83" s="4" t="n">
        <f aca="false">IF(OR($BJ83=$BJ82,BS$61=0),BS82,BS82+SUMPRODUCT(($J$58:$J$207=BS$58)*($L$58:$L$207=$BJ83)*$N$58:$N$207)+CHOOSE($BL$56,0,(SUMPRODUCT(($J$58:$J$207=BS$58)*($L$58:$L$207&lt;$BJ83)*$BH$58:$BH$207)+BS$65/NumDays)*(C$54/BS$61)))</f>
        <v>0</v>
      </c>
      <c r="BT83" s="4" t="n">
        <f aca="false">IF(OR($BJ83=$BJ82,BT$61=0),BT82,BT82+SUMPRODUCT(($J$58:$J$207=BT$58)*($L$58:$L$207=$BJ83)*$N$58:$N$207)+CHOOSE($BL$56,0,(SUMPRODUCT(($J$58:$J$207=BT$58)*($L$58:$L$207&lt;$BJ83)*$BH$58:$BH$207)+BT$65/NumDays)*(D$54/BT$61)))</f>
        <v>0</v>
      </c>
      <c r="BU83" s="4" t="n">
        <f aca="false">IF(OR($BJ83=$BJ82,BU$61=0),BU82,BU82+SUMPRODUCT(($J$58:$J$207=BU$58)*($L$58:$L$207=$BJ83)*$N$58:$N$207)+CHOOSE($BL$56,0,(SUMPRODUCT(($J$58:$J$207=BU$58)*($L$58:$L$207&lt;$BJ83)*$BH$58:$BH$207)+BU$65/NumDays)*(E$54/BU$61)))</f>
        <v>0</v>
      </c>
      <c r="BV83" s="4" t="n">
        <f aca="false">IF(OR($BJ83=$BJ82,BV$61=0),BV82,BV82+SUMPRODUCT(($J$58:$J$207=BV$58)*($L$58:$L$207=$BJ83)*$N$58:$N$207)+CHOOSE($BL$56,0,(SUMPRODUCT(($J$58:$J$207=BV$58)*($L$58:$L$207&lt;$BJ83)*$BH$58:$BH$207)+BV$65/NumDays)*(F$54/BV$61)))</f>
        <v>0</v>
      </c>
      <c r="BW83" s="4" t="n">
        <f aca="false">IF(OR($BJ83=$BJ82,BW$61=0),BW82,BW82+SUMPRODUCT(($J$58:$J$207=BW$58)*($L$58:$L$207=$BJ83)*$N$58:$N$207)+CHOOSE($BL$56,0,(SUMPRODUCT(($J$58:$J$207=BW$58)*($L$58:$L$207&lt;$BJ83)*$BH$58:$BH$207)+BW$65/NumDays)*(G$54/BW$61)))</f>
        <v>0</v>
      </c>
      <c r="BX83" s="4" t="n">
        <f aca="false">IF(OR($BJ83=$BJ82,BX$61=0),BX82,BX82+SUMPRODUCT(($J$58:$J$207=BX$58)*($L$58:$L$207=$BJ83)*$N$58:$N$207)+CHOOSE($BL$56,0,(SUMPRODUCT(($J$58:$J$207=BX$58)*($L$58:$L$207&lt;$BJ83)*$BH$58:$BH$207)+BX$65/NumDays)*(H$54/BX$61)))</f>
        <v>0</v>
      </c>
      <c r="BZ83" s="4" t="n">
        <f aca="false">SUM(BL83:BQ83)</f>
        <v>0</v>
      </c>
      <c r="CA83" s="4" t="n">
        <f aca="false">SUM(BS83:BX83)</f>
        <v>0</v>
      </c>
      <c r="CB83" s="4" t="n">
        <f aca="false">BZ83+CA83</f>
        <v>0</v>
      </c>
      <c r="CC83" s="4"/>
      <c r="CD83" s="8" t="n">
        <v>75</v>
      </c>
      <c r="CE83" s="45" t="n">
        <f aca="false">1/11.3</f>
        <v>0.0884955752212389</v>
      </c>
      <c r="CF83" s="45" t="n">
        <f aca="false">1/4.3</f>
        <v>0.232558139534884</v>
      </c>
      <c r="CG83" s="45" t="n">
        <f aca="false">1/12.8</f>
        <v>0.078125</v>
      </c>
      <c r="CH83" s="45" t="n">
        <f aca="false">1/6.2</f>
        <v>0.161290322580645</v>
      </c>
      <c r="CI83" s="45" t="n">
        <v>0.06</v>
      </c>
      <c r="CJ83" s="45"/>
      <c r="CK83" s="45"/>
      <c r="CL83" s="45"/>
    </row>
    <row r="84" customFormat="false" ht="11.25" hidden="false" customHeight="false" outlineLevel="0" collapsed="false">
      <c r="B84" s="26"/>
      <c r="C84" s="66"/>
      <c r="D84" s="26"/>
      <c r="E84" s="43"/>
      <c r="F84" s="50"/>
      <c r="G84" s="4" t="n">
        <f aca="false">IF(B84="",0,F84)</f>
        <v>0</v>
      </c>
      <c r="H84" s="1"/>
      <c r="I84" s="67"/>
      <c r="J84" s="66"/>
      <c r="K84" s="26"/>
      <c r="L84" s="43"/>
      <c r="M84" s="68"/>
      <c r="N84" s="4" t="n">
        <f aca="false">IF(I84="",0,IF(OR(I84=$B$48,I84=$B$49),0.85,1)*M84)</f>
        <v>0</v>
      </c>
      <c r="BA84" s="4" t="n">
        <f aca="false">IF($E84="",0,$G84*($E$25-$E84)/NumDays)</f>
        <v>0</v>
      </c>
      <c r="BB84" s="4" t="n">
        <f aca="false">IF($L84="",0,$N84*($E$25-$L84)/NumDays)</f>
        <v>0</v>
      </c>
      <c r="BD84" s="4" t="n">
        <f aca="false">IF($E84="",0,0.5*BA84*($E$25-$E84-1)/NumDays)</f>
        <v>0</v>
      </c>
      <c r="BE84" s="4" t="n">
        <f aca="false">IF($L84="",0,0.5*BB84*($E$25-$L84-1)/NumDays)</f>
        <v>0</v>
      </c>
      <c r="BG84" s="69" t="n">
        <f aca="false">IF(OR($E84="",$E84=$E$25),0,BA84/($E$25-$E84))</f>
        <v>0</v>
      </c>
      <c r="BH84" s="69" t="n">
        <f aca="false">IF(OR($L84="",$L84=$E$25),0,BB84/($E$25-$L84))</f>
        <v>0</v>
      </c>
      <c r="BJ84" s="28" t="n">
        <f aca="false">IF(BJ83&gt;=$E$25,BJ83,BJ83+1)</f>
        <v>41839</v>
      </c>
      <c r="BL84" s="4" t="n">
        <f aca="false">IF(OR($BJ84=$BJ83,BL$61=0),BL83,BL83+SUMPRODUCT(($C$58:$C$207=BL$58)*($E$58:$E$207=$BJ84)*$G$58:$G$207)+CHOOSE($BL$56,0,(SUMPRODUCT(($C$58:$C$207=BL$58)*($E$58:$E$207&lt;$BJ84)*$BG$58:$BG$207)+BL$65/NumDays)*(C$42/BL$61)))</f>
        <v>0</v>
      </c>
      <c r="BM84" s="4" t="n">
        <f aca="false">IF(OR($BJ84=$BJ83,BM$61=0),BM83,BM83+SUMPRODUCT(($C$58:$C$207=BM$58)*($E$58:$E$207=$BJ84)*$G$58:$G$207)+CHOOSE($BL$56,0,(SUMPRODUCT(($C$58:$C$207=BM$58)*($E$58:$E$207&lt;$BJ84)*$BG$58:$BG$207)+BM$65/NumDays)*(D$42/BM$61)))</f>
        <v>0</v>
      </c>
      <c r="BN84" s="4" t="n">
        <f aca="false">IF(OR($BJ84=$BJ83,BN$61=0),BN83,BN83+SUMPRODUCT(($C$58:$C$207=BN$58)*($E$58:$E$207=$BJ84)*$G$58:$G$207)+CHOOSE($BL$56,0,(SUMPRODUCT(($C$58:$C$207=BN$58)*($E$58:$E$207&lt;$BJ84)*$BG$58:$BG$207)+BN$65/NumDays)*(E$42/BN$61)))</f>
        <v>0</v>
      </c>
      <c r="BO84" s="4" t="n">
        <f aca="false">IF(OR($BJ84=$BJ83,BO$61=0),BO83,BO83+SUMPRODUCT(($C$58:$C$207=BO$58)*($E$58:$E$207=$BJ84)*$G$58:$G$207)+CHOOSE($BL$56,0,(SUMPRODUCT(($C$58:$C$207=BO$58)*($E$58:$E$207&lt;$BJ84)*$BG$58:$BG$207)+BO$65/NumDays)*(F$42/BO$61)))</f>
        <v>0</v>
      </c>
      <c r="BP84" s="4" t="n">
        <f aca="false">IF(OR($BJ84=$BJ83,BP$61=0),BP83,BP83+SUMPRODUCT(($C$58:$C$207=BP$58)*($E$58:$E$207=$BJ84)*$G$58:$G$207)+CHOOSE($BL$56,0,(SUMPRODUCT(($C$58:$C$207=BP$58)*($E$58:$E$207&lt;$BJ84)*$BG$58:$BG$207)+BP$65/NumDays)*(G$42/BP$61)))</f>
        <v>0</v>
      </c>
      <c r="BQ84" s="4" t="n">
        <f aca="false">IF(OR($BJ84=$BJ83,BQ$61=0),BQ83,BQ83+SUMPRODUCT(($C$58:$C$207=BQ$58)*($E$58:$E$207=$BJ84)*$G$58:$G$207)+CHOOSE($BL$56,0,(SUMPRODUCT(($C$58:$C$207=BQ$58)*($E$58:$E$207&lt;$BJ84)*$BG$58:$BG$207)+BQ$65/NumDays)*(H$42/BQ$61)))</f>
        <v>0</v>
      </c>
      <c r="BS84" s="4" t="n">
        <f aca="false">IF(OR($BJ84=$BJ83,BS$61=0),BS83,BS83+SUMPRODUCT(($J$58:$J$207=BS$58)*($L$58:$L$207=$BJ84)*$N$58:$N$207)+CHOOSE($BL$56,0,(SUMPRODUCT(($J$58:$J$207=BS$58)*($L$58:$L$207&lt;$BJ84)*$BH$58:$BH$207)+BS$65/NumDays)*(C$54/BS$61)))</f>
        <v>0</v>
      </c>
      <c r="BT84" s="4" t="n">
        <f aca="false">IF(OR($BJ84=$BJ83,BT$61=0),BT83,BT83+SUMPRODUCT(($J$58:$J$207=BT$58)*($L$58:$L$207=$BJ84)*$N$58:$N$207)+CHOOSE($BL$56,0,(SUMPRODUCT(($J$58:$J$207=BT$58)*($L$58:$L$207&lt;$BJ84)*$BH$58:$BH$207)+BT$65/NumDays)*(D$54/BT$61)))</f>
        <v>0</v>
      </c>
      <c r="BU84" s="4" t="n">
        <f aca="false">IF(OR($BJ84=$BJ83,BU$61=0),BU83,BU83+SUMPRODUCT(($J$58:$J$207=BU$58)*($L$58:$L$207=$BJ84)*$N$58:$N$207)+CHOOSE($BL$56,0,(SUMPRODUCT(($J$58:$J$207=BU$58)*($L$58:$L$207&lt;$BJ84)*$BH$58:$BH$207)+BU$65/NumDays)*(E$54/BU$61)))</f>
        <v>0</v>
      </c>
      <c r="BV84" s="4" t="n">
        <f aca="false">IF(OR($BJ84=$BJ83,BV$61=0),BV83,BV83+SUMPRODUCT(($J$58:$J$207=BV$58)*($L$58:$L$207=$BJ84)*$N$58:$N$207)+CHOOSE($BL$56,0,(SUMPRODUCT(($J$58:$J$207=BV$58)*($L$58:$L$207&lt;$BJ84)*$BH$58:$BH$207)+BV$65/NumDays)*(F$54/BV$61)))</f>
        <v>0</v>
      </c>
      <c r="BW84" s="4" t="n">
        <f aca="false">IF(OR($BJ84=$BJ83,BW$61=0),BW83,BW83+SUMPRODUCT(($J$58:$J$207=BW$58)*($L$58:$L$207=$BJ84)*$N$58:$N$207)+CHOOSE($BL$56,0,(SUMPRODUCT(($J$58:$J$207=BW$58)*($L$58:$L$207&lt;$BJ84)*$BH$58:$BH$207)+BW$65/NumDays)*(G$54/BW$61)))</f>
        <v>0</v>
      </c>
      <c r="BX84" s="4" t="n">
        <f aca="false">IF(OR($BJ84=$BJ83,BX$61=0),BX83,BX83+SUMPRODUCT(($J$58:$J$207=BX$58)*($L$58:$L$207=$BJ84)*$N$58:$N$207)+CHOOSE($BL$56,0,(SUMPRODUCT(($J$58:$J$207=BX$58)*($L$58:$L$207&lt;$BJ84)*$BH$58:$BH$207)+BX$65/NumDays)*(H$54/BX$61)))</f>
        <v>0</v>
      </c>
      <c r="BZ84" s="4" t="n">
        <f aca="false">SUM(BL84:BQ84)</f>
        <v>0</v>
      </c>
      <c r="CA84" s="4" t="n">
        <f aca="false">SUM(BS84:BX84)</f>
        <v>0</v>
      </c>
      <c r="CB84" s="4" t="n">
        <f aca="false">BZ84+CA84</f>
        <v>0</v>
      </c>
      <c r="CC84" s="4"/>
      <c r="CD84" s="8" t="n">
        <v>76</v>
      </c>
      <c r="CE84" s="45" t="n">
        <f aca="false">1/10.8</f>
        <v>0.0925925925925926</v>
      </c>
      <c r="CF84" s="45" t="n">
        <f aca="false">1/3.7</f>
        <v>0.27027027027027</v>
      </c>
      <c r="CG84" s="45" t="n">
        <f aca="false">1/12.3</f>
        <v>0.0813008130081301</v>
      </c>
      <c r="CH84" s="45" t="n">
        <f aca="false">1/5.7</f>
        <v>0.175438596491228</v>
      </c>
      <c r="CI84" s="45" t="n">
        <v>0.06</v>
      </c>
      <c r="CJ84" s="45"/>
      <c r="CK84" s="45"/>
      <c r="CL84" s="45"/>
    </row>
    <row r="85" customFormat="false" ht="11.25" hidden="false" customHeight="false" outlineLevel="0" collapsed="false">
      <c r="B85" s="26"/>
      <c r="C85" s="66"/>
      <c r="D85" s="26"/>
      <c r="E85" s="43"/>
      <c r="F85" s="50"/>
      <c r="G85" s="4" t="n">
        <f aca="false">IF(B85="",0,F85)</f>
        <v>0</v>
      </c>
      <c r="H85" s="1"/>
      <c r="I85" s="26"/>
      <c r="J85" s="66"/>
      <c r="K85" s="26"/>
      <c r="L85" s="43"/>
      <c r="M85" s="68"/>
      <c r="N85" s="4" t="n">
        <f aca="false">IF(I85="",0,IF(OR(I85=$B$48,I85=$B$49),0.85,1)*M85)</f>
        <v>0</v>
      </c>
      <c r="BA85" s="4" t="n">
        <f aca="false">IF($E85="",0,$G85*($E$25-$E85)/NumDays)</f>
        <v>0</v>
      </c>
      <c r="BB85" s="4" t="n">
        <f aca="false">IF($L85="",0,$N85*($E$25-$L85)/NumDays)</f>
        <v>0</v>
      </c>
      <c r="BD85" s="4" t="n">
        <f aca="false">IF($E85="",0,0.5*BA85*($E$25-$E85-1)/NumDays)</f>
        <v>0</v>
      </c>
      <c r="BE85" s="4" t="n">
        <f aca="false">IF($L85="",0,0.5*BB85*($E$25-$L85-1)/NumDays)</f>
        <v>0</v>
      </c>
      <c r="BG85" s="69" t="n">
        <f aca="false">IF(OR($E85="",$E85=$E$25),0,BA85/($E$25-$E85))</f>
        <v>0</v>
      </c>
      <c r="BH85" s="69" t="n">
        <f aca="false">IF(OR($L85="",$L85=$E$25),0,BB85/($E$25-$L85))</f>
        <v>0</v>
      </c>
      <c r="BJ85" s="28" t="n">
        <f aca="false">IF(BJ84&gt;=$E$25,BJ84,BJ84+1)</f>
        <v>41840</v>
      </c>
      <c r="BL85" s="4" t="n">
        <f aca="false">IF(OR($BJ85=$BJ84,BL$61=0),BL84,BL84+SUMPRODUCT(($C$58:$C$207=BL$58)*($E$58:$E$207=$BJ85)*$G$58:$G$207)+CHOOSE($BL$56,0,(SUMPRODUCT(($C$58:$C$207=BL$58)*($E$58:$E$207&lt;$BJ85)*$BG$58:$BG$207)+BL$65/NumDays)*(C$42/BL$61)))</f>
        <v>0</v>
      </c>
      <c r="BM85" s="4" t="n">
        <f aca="false">IF(OR($BJ85=$BJ84,BM$61=0),BM84,BM84+SUMPRODUCT(($C$58:$C$207=BM$58)*($E$58:$E$207=$BJ85)*$G$58:$G$207)+CHOOSE($BL$56,0,(SUMPRODUCT(($C$58:$C$207=BM$58)*($E$58:$E$207&lt;$BJ85)*$BG$58:$BG$207)+BM$65/NumDays)*(D$42/BM$61)))</f>
        <v>0</v>
      </c>
      <c r="BN85" s="4" t="n">
        <f aca="false">IF(OR($BJ85=$BJ84,BN$61=0),BN84,BN84+SUMPRODUCT(($C$58:$C$207=BN$58)*($E$58:$E$207=$BJ85)*$G$58:$G$207)+CHOOSE($BL$56,0,(SUMPRODUCT(($C$58:$C$207=BN$58)*($E$58:$E$207&lt;$BJ85)*$BG$58:$BG$207)+BN$65/NumDays)*(E$42/BN$61)))</f>
        <v>0</v>
      </c>
      <c r="BO85" s="4" t="n">
        <f aca="false">IF(OR($BJ85=$BJ84,BO$61=0),BO84,BO84+SUMPRODUCT(($C$58:$C$207=BO$58)*($E$58:$E$207=$BJ85)*$G$58:$G$207)+CHOOSE($BL$56,0,(SUMPRODUCT(($C$58:$C$207=BO$58)*($E$58:$E$207&lt;$BJ85)*$BG$58:$BG$207)+BO$65/NumDays)*(F$42/BO$61)))</f>
        <v>0</v>
      </c>
      <c r="BP85" s="4" t="n">
        <f aca="false">IF(OR($BJ85=$BJ84,BP$61=0),BP84,BP84+SUMPRODUCT(($C$58:$C$207=BP$58)*($E$58:$E$207=$BJ85)*$G$58:$G$207)+CHOOSE($BL$56,0,(SUMPRODUCT(($C$58:$C$207=BP$58)*($E$58:$E$207&lt;$BJ85)*$BG$58:$BG$207)+BP$65/NumDays)*(G$42/BP$61)))</f>
        <v>0</v>
      </c>
      <c r="BQ85" s="4" t="n">
        <f aca="false">IF(OR($BJ85=$BJ84,BQ$61=0),BQ84,BQ84+SUMPRODUCT(($C$58:$C$207=BQ$58)*($E$58:$E$207=$BJ85)*$G$58:$G$207)+CHOOSE($BL$56,0,(SUMPRODUCT(($C$58:$C$207=BQ$58)*($E$58:$E$207&lt;$BJ85)*$BG$58:$BG$207)+BQ$65/NumDays)*(H$42/BQ$61)))</f>
        <v>0</v>
      </c>
      <c r="BS85" s="4" t="n">
        <f aca="false">IF(OR($BJ85=$BJ84,BS$61=0),BS84,BS84+SUMPRODUCT(($J$58:$J$207=BS$58)*($L$58:$L$207=$BJ85)*$N$58:$N$207)+CHOOSE($BL$56,0,(SUMPRODUCT(($J$58:$J$207=BS$58)*($L$58:$L$207&lt;$BJ85)*$BH$58:$BH$207)+BS$65/NumDays)*(C$54/BS$61)))</f>
        <v>0</v>
      </c>
      <c r="BT85" s="4" t="n">
        <f aca="false">IF(OR($BJ85=$BJ84,BT$61=0),BT84,BT84+SUMPRODUCT(($J$58:$J$207=BT$58)*($L$58:$L$207=$BJ85)*$N$58:$N$207)+CHOOSE($BL$56,0,(SUMPRODUCT(($J$58:$J$207=BT$58)*($L$58:$L$207&lt;$BJ85)*$BH$58:$BH$207)+BT$65/NumDays)*(D$54/BT$61)))</f>
        <v>0</v>
      </c>
      <c r="BU85" s="4" t="n">
        <f aca="false">IF(OR($BJ85=$BJ84,BU$61=0),BU84,BU84+SUMPRODUCT(($J$58:$J$207=BU$58)*($L$58:$L$207=$BJ85)*$N$58:$N$207)+CHOOSE($BL$56,0,(SUMPRODUCT(($J$58:$J$207=BU$58)*($L$58:$L$207&lt;$BJ85)*$BH$58:$BH$207)+BU$65/NumDays)*(E$54/BU$61)))</f>
        <v>0</v>
      </c>
      <c r="BV85" s="4" t="n">
        <f aca="false">IF(OR($BJ85=$BJ84,BV$61=0),BV84,BV84+SUMPRODUCT(($J$58:$J$207=BV$58)*($L$58:$L$207=$BJ85)*$N$58:$N$207)+CHOOSE($BL$56,0,(SUMPRODUCT(($J$58:$J$207=BV$58)*($L$58:$L$207&lt;$BJ85)*$BH$58:$BH$207)+BV$65/NumDays)*(F$54/BV$61)))</f>
        <v>0</v>
      </c>
      <c r="BW85" s="4" t="n">
        <f aca="false">IF(OR($BJ85=$BJ84,BW$61=0),BW84,BW84+SUMPRODUCT(($J$58:$J$207=BW$58)*($L$58:$L$207=$BJ85)*$N$58:$N$207)+CHOOSE($BL$56,0,(SUMPRODUCT(($J$58:$J$207=BW$58)*($L$58:$L$207&lt;$BJ85)*$BH$58:$BH$207)+BW$65/NumDays)*(G$54/BW$61)))</f>
        <v>0</v>
      </c>
      <c r="BX85" s="4" t="n">
        <f aca="false">IF(OR($BJ85=$BJ84,BX$61=0),BX84,BX84+SUMPRODUCT(($J$58:$J$207=BX$58)*($L$58:$L$207=$BJ85)*$N$58:$N$207)+CHOOSE($BL$56,0,(SUMPRODUCT(($J$58:$J$207=BX$58)*($L$58:$L$207&lt;$BJ85)*$BH$58:$BH$207)+BX$65/NumDays)*(H$54/BX$61)))</f>
        <v>0</v>
      </c>
      <c r="BZ85" s="4" t="n">
        <f aca="false">SUM(BL85:BQ85)</f>
        <v>0</v>
      </c>
      <c r="CA85" s="4" t="n">
        <f aca="false">SUM(BS85:BX85)</f>
        <v>0</v>
      </c>
      <c r="CB85" s="4" t="n">
        <f aca="false">BZ85+CA85</f>
        <v>0</v>
      </c>
      <c r="CC85" s="4"/>
      <c r="CD85" s="8" t="n">
        <v>77</v>
      </c>
      <c r="CE85" s="45" t="n">
        <f aca="false">1/10.4</f>
        <v>0.0961538461538462</v>
      </c>
      <c r="CF85" s="45" t="n">
        <f aca="false">1/3</f>
        <v>0.333333333333333</v>
      </c>
      <c r="CG85" s="45" t="n">
        <f aca="false">1/11.9</f>
        <v>0.0840336134453781</v>
      </c>
      <c r="CH85" s="45" t="n">
        <f aca="false">1/5.1</f>
        <v>0.196078431372549</v>
      </c>
      <c r="CI85" s="45" t="n">
        <v>0.06</v>
      </c>
      <c r="CJ85" s="45"/>
      <c r="CK85" s="45"/>
      <c r="CL85" s="45"/>
    </row>
    <row r="86" customFormat="false" ht="11.25" hidden="false" customHeight="false" outlineLevel="0" collapsed="false">
      <c r="B86" s="26"/>
      <c r="C86" s="66"/>
      <c r="D86" s="26"/>
      <c r="E86" s="43"/>
      <c r="F86" s="50"/>
      <c r="G86" s="4" t="n">
        <f aca="false">IF(B86="",0,F86)</f>
        <v>0</v>
      </c>
      <c r="H86" s="1"/>
      <c r="I86" s="26"/>
      <c r="J86" s="66"/>
      <c r="K86" s="26"/>
      <c r="L86" s="43"/>
      <c r="M86" s="68"/>
      <c r="N86" s="4" t="n">
        <f aca="false">IF(I86="",0,IF(OR(I86=$B$48,I86=$B$49),0.85,1)*M86)</f>
        <v>0</v>
      </c>
      <c r="BA86" s="4" t="n">
        <f aca="false">IF($E86="",0,$G86*($E$25-$E86)/NumDays)</f>
        <v>0</v>
      </c>
      <c r="BB86" s="4" t="n">
        <f aca="false">IF($L86="",0,$N86*($E$25-$L86)/NumDays)</f>
        <v>0</v>
      </c>
      <c r="BD86" s="4" t="n">
        <f aca="false">IF($E86="",0,0.5*BA86*($E$25-$E86-1)/NumDays)</f>
        <v>0</v>
      </c>
      <c r="BE86" s="4" t="n">
        <f aca="false">IF($L86="",0,0.5*BB86*($E$25-$L86-1)/NumDays)</f>
        <v>0</v>
      </c>
      <c r="BG86" s="69" t="n">
        <f aca="false">IF(OR($E86="",$E86=$E$25),0,BA86/($E$25-$E86))</f>
        <v>0</v>
      </c>
      <c r="BH86" s="69" t="n">
        <f aca="false">IF(OR($L86="",$L86=$E$25),0,BB86/($E$25-$L86))</f>
        <v>0</v>
      </c>
      <c r="BJ86" s="28" t="n">
        <f aca="false">IF(BJ85&gt;=$E$25,BJ85,BJ85+1)</f>
        <v>41841</v>
      </c>
      <c r="BL86" s="4" t="n">
        <f aca="false">IF(OR($BJ86=$BJ85,BL$61=0),BL85,BL85+SUMPRODUCT(($C$58:$C$207=BL$58)*($E$58:$E$207=$BJ86)*$G$58:$G$207)+CHOOSE($BL$56,0,(SUMPRODUCT(($C$58:$C$207=BL$58)*($E$58:$E$207&lt;$BJ86)*$BG$58:$BG$207)+BL$65/NumDays)*(C$42/BL$61)))</f>
        <v>0</v>
      </c>
      <c r="BM86" s="4" t="n">
        <f aca="false">IF(OR($BJ86=$BJ85,BM$61=0),BM85,BM85+SUMPRODUCT(($C$58:$C$207=BM$58)*($E$58:$E$207=$BJ86)*$G$58:$G$207)+CHOOSE($BL$56,0,(SUMPRODUCT(($C$58:$C$207=BM$58)*($E$58:$E$207&lt;$BJ86)*$BG$58:$BG$207)+BM$65/NumDays)*(D$42/BM$61)))</f>
        <v>0</v>
      </c>
      <c r="BN86" s="4" t="n">
        <f aca="false">IF(OR($BJ86=$BJ85,BN$61=0),BN85,BN85+SUMPRODUCT(($C$58:$C$207=BN$58)*($E$58:$E$207=$BJ86)*$G$58:$G$207)+CHOOSE($BL$56,0,(SUMPRODUCT(($C$58:$C$207=BN$58)*($E$58:$E$207&lt;$BJ86)*$BG$58:$BG$207)+BN$65/NumDays)*(E$42/BN$61)))</f>
        <v>0</v>
      </c>
      <c r="BO86" s="4" t="n">
        <f aca="false">IF(OR($BJ86=$BJ85,BO$61=0),BO85,BO85+SUMPRODUCT(($C$58:$C$207=BO$58)*($E$58:$E$207=$BJ86)*$G$58:$G$207)+CHOOSE($BL$56,0,(SUMPRODUCT(($C$58:$C$207=BO$58)*($E$58:$E$207&lt;$BJ86)*$BG$58:$BG$207)+BO$65/NumDays)*(F$42/BO$61)))</f>
        <v>0</v>
      </c>
      <c r="BP86" s="4" t="n">
        <f aca="false">IF(OR($BJ86=$BJ85,BP$61=0),BP85,BP85+SUMPRODUCT(($C$58:$C$207=BP$58)*($E$58:$E$207=$BJ86)*$G$58:$G$207)+CHOOSE($BL$56,0,(SUMPRODUCT(($C$58:$C$207=BP$58)*($E$58:$E$207&lt;$BJ86)*$BG$58:$BG$207)+BP$65/NumDays)*(G$42/BP$61)))</f>
        <v>0</v>
      </c>
      <c r="BQ86" s="4" t="n">
        <f aca="false">IF(OR($BJ86=$BJ85,BQ$61=0),BQ85,BQ85+SUMPRODUCT(($C$58:$C$207=BQ$58)*($E$58:$E$207=$BJ86)*$G$58:$G$207)+CHOOSE($BL$56,0,(SUMPRODUCT(($C$58:$C$207=BQ$58)*($E$58:$E$207&lt;$BJ86)*$BG$58:$BG$207)+BQ$65/NumDays)*(H$42/BQ$61)))</f>
        <v>0</v>
      </c>
      <c r="BS86" s="4" t="n">
        <f aca="false">IF(OR($BJ86=$BJ85,BS$61=0),BS85,BS85+SUMPRODUCT(($J$58:$J$207=BS$58)*($L$58:$L$207=$BJ86)*$N$58:$N$207)+CHOOSE($BL$56,0,(SUMPRODUCT(($J$58:$J$207=BS$58)*($L$58:$L$207&lt;$BJ86)*$BH$58:$BH$207)+BS$65/NumDays)*(C$54/BS$61)))</f>
        <v>0</v>
      </c>
      <c r="BT86" s="4" t="n">
        <f aca="false">IF(OR($BJ86=$BJ85,BT$61=0),BT85,BT85+SUMPRODUCT(($J$58:$J$207=BT$58)*($L$58:$L$207=$BJ86)*$N$58:$N$207)+CHOOSE($BL$56,0,(SUMPRODUCT(($J$58:$J$207=BT$58)*($L$58:$L$207&lt;$BJ86)*$BH$58:$BH$207)+BT$65/NumDays)*(D$54/BT$61)))</f>
        <v>0</v>
      </c>
      <c r="BU86" s="4" t="n">
        <f aca="false">IF(OR($BJ86=$BJ85,BU$61=0),BU85,BU85+SUMPRODUCT(($J$58:$J$207=BU$58)*($L$58:$L$207=$BJ86)*$N$58:$N$207)+CHOOSE($BL$56,0,(SUMPRODUCT(($J$58:$J$207=BU$58)*($L$58:$L$207&lt;$BJ86)*$BH$58:$BH$207)+BU$65/NumDays)*(E$54/BU$61)))</f>
        <v>0</v>
      </c>
      <c r="BV86" s="4" t="n">
        <f aca="false">IF(OR($BJ86=$BJ85,BV$61=0),BV85,BV85+SUMPRODUCT(($J$58:$J$207=BV$58)*($L$58:$L$207=$BJ86)*$N$58:$N$207)+CHOOSE($BL$56,0,(SUMPRODUCT(($J$58:$J$207=BV$58)*($L$58:$L$207&lt;$BJ86)*$BH$58:$BH$207)+BV$65/NumDays)*(F$54/BV$61)))</f>
        <v>0</v>
      </c>
      <c r="BW86" s="4" t="n">
        <f aca="false">IF(OR($BJ86=$BJ85,BW$61=0),BW85,BW85+SUMPRODUCT(($J$58:$J$207=BW$58)*($L$58:$L$207=$BJ86)*$N$58:$N$207)+CHOOSE($BL$56,0,(SUMPRODUCT(($J$58:$J$207=BW$58)*($L$58:$L$207&lt;$BJ86)*$BH$58:$BH$207)+BW$65/NumDays)*(G$54/BW$61)))</f>
        <v>0</v>
      </c>
      <c r="BX86" s="4" t="n">
        <f aca="false">IF(OR($BJ86=$BJ85,BX$61=0),BX85,BX85+SUMPRODUCT(($J$58:$J$207=BX$58)*($L$58:$L$207=$BJ86)*$N$58:$N$207)+CHOOSE($BL$56,0,(SUMPRODUCT(($J$58:$J$207=BX$58)*($L$58:$L$207&lt;$BJ86)*$BH$58:$BH$207)+BX$65/NumDays)*(H$54/BX$61)))</f>
        <v>0</v>
      </c>
      <c r="BZ86" s="4" t="n">
        <f aca="false">SUM(BL86:BQ86)</f>
        <v>0</v>
      </c>
      <c r="CA86" s="4" t="n">
        <f aca="false">SUM(BS86:BX86)</f>
        <v>0</v>
      </c>
      <c r="CB86" s="4" t="n">
        <f aca="false">BZ86+CA86</f>
        <v>0</v>
      </c>
      <c r="CC86" s="4"/>
      <c r="CD86" s="8" t="n">
        <v>78</v>
      </c>
      <c r="CE86" s="45" t="n">
        <f aca="false">1/10</f>
        <v>0.1</v>
      </c>
      <c r="CF86" s="45" t="n">
        <f aca="false">1/2.2</f>
        <v>0.454545454545455</v>
      </c>
      <c r="CG86" s="45" t="n">
        <f aca="false">1/11.4</f>
        <v>0.087719298245614</v>
      </c>
      <c r="CH86" s="45" t="n">
        <f aca="false">1/4.5</f>
        <v>0.222222222222222</v>
      </c>
      <c r="CI86" s="45" t="n">
        <v>0.06</v>
      </c>
      <c r="CJ86" s="45"/>
      <c r="CK86" s="45"/>
      <c r="CL86" s="45"/>
    </row>
    <row r="87" customFormat="false" ht="11.25" hidden="false" customHeight="false" outlineLevel="0" collapsed="false">
      <c r="B87" s="26"/>
      <c r="C87" s="66"/>
      <c r="D87" s="26"/>
      <c r="E87" s="43"/>
      <c r="F87" s="50"/>
      <c r="G87" s="4" t="n">
        <f aca="false">IF(B87="",0,F87)</f>
        <v>0</v>
      </c>
      <c r="H87" s="1"/>
      <c r="I87" s="26"/>
      <c r="J87" s="66"/>
      <c r="K87" s="26"/>
      <c r="L87" s="43"/>
      <c r="M87" s="68"/>
      <c r="N87" s="4" t="n">
        <f aca="false">IF(I87="",0,IF(OR(I87=$B$48,I87=$B$49),0.85,1)*M87)</f>
        <v>0</v>
      </c>
      <c r="BA87" s="4" t="n">
        <f aca="false">IF($E87="",0,$G87*($E$25-$E87)/NumDays)</f>
        <v>0</v>
      </c>
      <c r="BB87" s="4" t="n">
        <f aca="false">IF($L87="",0,$N87*($E$25-$L87)/NumDays)</f>
        <v>0</v>
      </c>
      <c r="BD87" s="4" t="n">
        <f aca="false">IF($E87="",0,0.5*BA87*($E$25-$E87-1)/NumDays)</f>
        <v>0</v>
      </c>
      <c r="BE87" s="4" t="n">
        <f aca="false">IF($L87="",0,0.5*BB87*($E$25-$L87-1)/NumDays)</f>
        <v>0</v>
      </c>
      <c r="BG87" s="69" t="n">
        <f aca="false">IF(OR($E87="",$E87=$E$25),0,BA87/($E$25-$E87))</f>
        <v>0</v>
      </c>
      <c r="BH87" s="69" t="n">
        <f aca="false">IF(OR($L87="",$L87=$E$25),0,BB87/($E$25-$L87))</f>
        <v>0</v>
      </c>
      <c r="BJ87" s="28" t="n">
        <f aca="false">IF(BJ86&gt;=$E$25,BJ86,BJ86+1)</f>
        <v>41842</v>
      </c>
      <c r="BL87" s="4" t="n">
        <f aca="false">IF(OR($BJ87=$BJ86,BL$61=0),BL86,BL86+SUMPRODUCT(($C$58:$C$207=BL$58)*($E$58:$E$207=$BJ87)*$G$58:$G$207)+CHOOSE($BL$56,0,(SUMPRODUCT(($C$58:$C$207=BL$58)*($E$58:$E$207&lt;$BJ87)*$BG$58:$BG$207)+BL$65/NumDays)*(C$42/BL$61)))</f>
        <v>0</v>
      </c>
      <c r="BM87" s="4" t="n">
        <f aca="false">IF(OR($BJ87=$BJ86,BM$61=0),BM86,BM86+SUMPRODUCT(($C$58:$C$207=BM$58)*($E$58:$E$207=$BJ87)*$G$58:$G$207)+CHOOSE($BL$56,0,(SUMPRODUCT(($C$58:$C$207=BM$58)*($E$58:$E$207&lt;$BJ87)*$BG$58:$BG$207)+BM$65/NumDays)*(D$42/BM$61)))</f>
        <v>0</v>
      </c>
      <c r="BN87" s="4" t="n">
        <f aca="false">IF(OR($BJ87=$BJ86,BN$61=0),BN86,BN86+SUMPRODUCT(($C$58:$C$207=BN$58)*($E$58:$E$207=$BJ87)*$G$58:$G$207)+CHOOSE($BL$56,0,(SUMPRODUCT(($C$58:$C$207=BN$58)*($E$58:$E$207&lt;$BJ87)*$BG$58:$BG$207)+BN$65/NumDays)*(E$42/BN$61)))</f>
        <v>0</v>
      </c>
      <c r="BO87" s="4" t="n">
        <f aca="false">IF(OR($BJ87=$BJ86,BO$61=0),BO86,BO86+SUMPRODUCT(($C$58:$C$207=BO$58)*($E$58:$E$207=$BJ87)*$G$58:$G$207)+CHOOSE($BL$56,0,(SUMPRODUCT(($C$58:$C$207=BO$58)*($E$58:$E$207&lt;$BJ87)*$BG$58:$BG$207)+BO$65/NumDays)*(F$42/BO$61)))</f>
        <v>0</v>
      </c>
      <c r="BP87" s="4" t="n">
        <f aca="false">IF(OR($BJ87=$BJ86,BP$61=0),BP86,BP86+SUMPRODUCT(($C$58:$C$207=BP$58)*($E$58:$E$207=$BJ87)*$G$58:$G$207)+CHOOSE($BL$56,0,(SUMPRODUCT(($C$58:$C$207=BP$58)*($E$58:$E$207&lt;$BJ87)*$BG$58:$BG$207)+BP$65/NumDays)*(G$42/BP$61)))</f>
        <v>0</v>
      </c>
      <c r="BQ87" s="4" t="n">
        <f aca="false">IF(OR($BJ87=$BJ86,BQ$61=0),BQ86,BQ86+SUMPRODUCT(($C$58:$C$207=BQ$58)*($E$58:$E$207=$BJ87)*$G$58:$G$207)+CHOOSE($BL$56,0,(SUMPRODUCT(($C$58:$C$207=BQ$58)*($E$58:$E$207&lt;$BJ87)*$BG$58:$BG$207)+BQ$65/NumDays)*(H$42/BQ$61)))</f>
        <v>0</v>
      </c>
      <c r="BS87" s="4" t="n">
        <f aca="false">IF(OR($BJ87=$BJ86,BS$61=0),BS86,BS86+SUMPRODUCT(($J$58:$J$207=BS$58)*($L$58:$L$207=$BJ87)*$N$58:$N$207)+CHOOSE($BL$56,0,(SUMPRODUCT(($J$58:$J$207=BS$58)*($L$58:$L$207&lt;$BJ87)*$BH$58:$BH$207)+BS$65/NumDays)*(C$54/BS$61)))</f>
        <v>0</v>
      </c>
      <c r="BT87" s="4" t="n">
        <f aca="false">IF(OR($BJ87=$BJ86,BT$61=0),BT86,BT86+SUMPRODUCT(($J$58:$J$207=BT$58)*($L$58:$L$207=$BJ87)*$N$58:$N$207)+CHOOSE($BL$56,0,(SUMPRODUCT(($J$58:$J$207=BT$58)*($L$58:$L$207&lt;$BJ87)*$BH$58:$BH$207)+BT$65/NumDays)*(D$54/BT$61)))</f>
        <v>0</v>
      </c>
      <c r="BU87" s="4" t="n">
        <f aca="false">IF(OR($BJ87=$BJ86,BU$61=0),BU86,BU86+SUMPRODUCT(($J$58:$J$207=BU$58)*($L$58:$L$207=$BJ87)*$N$58:$N$207)+CHOOSE($BL$56,0,(SUMPRODUCT(($J$58:$J$207=BU$58)*($L$58:$L$207&lt;$BJ87)*$BH$58:$BH$207)+BU$65/NumDays)*(E$54/BU$61)))</f>
        <v>0</v>
      </c>
      <c r="BV87" s="4" t="n">
        <f aca="false">IF(OR($BJ87=$BJ86,BV$61=0),BV86,BV86+SUMPRODUCT(($J$58:$J$207=BV$58)*($L$58:$L$207=$BJ87)*$N$58:$N$207)+CHOOSE($BL$56,0,(SUMPRODUCT(($J$58:$J$207=BV$58)*($L$58:$L$207&lt;$BJ87)*$BH$58:$BH$207)+BV$65/NumDays)*(F$54/BV$61)))</f>
        <v>0</v>
      </c>
      <c r="BW87" s="4" t="n">
        <f aca="false">IF(OR($BJ87=$BJ86,BW$61=0),BW86,BW86+SUMPRODUCT(($J$58:$J$207=BW$58)*($L$58:$L$207=$BJ87)*$N$58:$N$207)+CHOOSE($BL$56,0,(SUMPRODUCT(($J$58:$J$207=BW$58)*($L$58:$L$207&lt;$BJ87)*$BH$58:$BH$207)+BW$65/NumDays)*(G$54/BW$61)))</f>
        <v>0</v>
      </c>
      <c r="BX87" s="4" t="n">
        <f aca="false">IF(OR($BJ87=$BJ86,BX$61=0),BX86,BX86+SUMPRODUCT(($J$58:$J$207=BX$58)*($L$58:$L$207=$BJ87)*$N$58:$N$207)+CHOOSE($BL$56,0,(SUMPRODUCT(($J$58:$J$207=BX$58)*($L$58:$L$207&lt;$BJ87)*$BH$58:$BH$207)+BX$65/NumDays)*(H$54/BX$61)))</f>
        <v>0</v>
      </c>
      <c r="BZ87" s="4" t="n">
        <f aca="false">SUM(BL87:BQ87)</f>
        <v>0</v>
      </c>
      <c r="CA87" s="4" t="n">
        <f aca="false">SUM(BS87:BX87)</f>
        <v>0</v>
      </c>
      <c r="CB87" s="4" t="n">
        <f aca="false">BZ87+CA87</f>
        <v>0</v>
      </c>
      <c r="CC87" s="4"/>
      <c r="CD87" s="8" t="n">
        <v>79</v>
      </c>
      <c r="CE87" s="45" t="n">
        <f aca="false">1/9.5</f>
        <v>0.105263157894737</v>
      </c>
      <c r="CF87" s="45" t="n">
        <f aca="false">1/1.4</f>
        <v>0.714285714285714</v>
      </c>
      <c r="CG87" s="45" t="n">
        <f aca="false">1/10.9</f>
        <v>0.091743119266055</v>
      </c>
      <c r="CH87" s="45" t="n">
        <f aca="false">1/3.8</f>
        <v>0.263157894736842</v>
      </c>
      <c r="CI87" s="45" t="n">
        <v>0.06</v>
      </c>
      <c r="CJ87" s="45"/>
      <c r="CK87" s="45"/>
      <c r="CL87" s="45"/>
    </row>
    <row r="88" customFormat="false" ht="11.25" hidden="false" customHeight="false" outlineLevel="0" collapsed="false">
      <c r="B88" s="26"/>
      <c r="C88" s="66"/>
      <c r="D88" s="26"/>
      <c r="E88" s="43"/>
      <c r="F88" s="50"/>
      <c r="G88" s="4" t="n">
        <f aca="false">IF(B88="",0,F88)</f>
        <v>0</v>
      </c>
      <c r="H88" s="1"/>
      <c r="I88" s="26"/>
      <c r="J88" s="66"/>
      <c r="K88" s="26"/>
      <c r="L88" s="43"/>
      <c r="M88" s="68"/>
      <c r="N88" s="4" t="n">
        <f aca="false">IF(I88="",0,IF(OR(I88=$B$48,I88=$B$49),0.85,1)*M88)</f>
        <v>0</v>
      </c>
      <c r="BA88" s="4" t="n">
        <f aca="false">IF($E88="",0,$G88*($E$25-$E88)/NumDays)</f>
        <v>0</v>
      </c>
      <c r="BB88" s="4" t="n">
        <f aca="false">IF($L88="",0,$N88*($E$25-$L88)/NumDays)</f>
        <v>0</v>
      </c>
      <c r="BD88" s="4" t="n">
        <f aca="false">IF($E88="",0,0.5*BA88*($E$25-$E88-1)/NumDays)</f>
        <v>0</v>
      </c>
      <c r="BE88" s="4" t="n">
        <f aca="false">IF($L88="",0,0.5*BB88*($E$25-$L88-1)/NumDays)</f>
        <v>0</v>
      </c>
      <c r="BG88" s="69" t="n">
        <f aca="false">IF(OR($E88="",$E88=$E$25),0,BA88/($E$25-$E88))</f>
        <v>0</v>
      </c>
      <c r="BH88" s="69" t="n">
        <f aca="false">IF(OR($L88="",$L88=$E$25),0,BB88/($E$25-$L88))</f>
        <v>0</v>
      </c>
      <c r="BJ88" s="28" t="n">
        <f aca="false">IF(BJ87&gt;=$E$25,BJ87,BJ87+1)</f>
        <v>41843</v>
      </c>
      <c r="BL88" s="4" t="n">
        <f aca="false">IF(OR($BJ88=$BJ87,BL$61=0),BL87,BL87+SUMPRODUCT(($C$58:$C$207=BL$58)*($E$58:$E$207=$BJ88)*$G$58:$G$207)+CHOOSE($BL$56,0,(SUMPRODUCT(($C$58:$C$207=BL$58)*($E$58:$E$207&lt;$BJ88)*$BG$58:$BG$207)+BL$65/NumDays)*(C$42/BL$61)))</f>
        <v>0</v>
      </c>
      <c r="BM88" s="4" t="n">
        <f aca="false">IF(OR($BJ88=$BJ87,BM$61=0),BM87,BM87+SUMPRODUCT(($C$58:$C$207=BM$58)*($E$58:$E$207=$BJ88)*$G$58:$G$207)+CHOOSE($BL$56,0,(SUMPRODUCT(($C$58:$C$207=BM$58)*($E$58:$E$207&lt;$BJ88)*$BG$58:$BG$207)+BM$65/NumDays)*(D$42/BM$61)))</f>
        <v>0</v>
      </c>
      <c r="BN88" s="4" t="n">
        <f aca="false">IF(OR($BJ88=$BJ87,BN$61=0),BN87,BN87+SUMPRODUCT(($C$58:$C$207=BN$58)*($E$58:$E$207=$BJ88)*$G$58:$G$207)+CHOOSE($BL$56,0,(SUMPRODUCT(($C$58:$C$207=BN$58)*($E$58:$E$207&lt;$BJ88)*$BG$58:$BG$207)+BN$65/NumDays)*(E$42/BN$61)))</f>
        <v>0</v>
      </c>
      <c r="BO88" s="4" t="n">
        <f aca="false">IF(OR($BJ88=$BJ87,BO$61=0),BO87,BO87+SUMPRODUCT(($C$58:$C$207=BO$58)*($E$58:$E$207=$BJ88)*$G$58:$G$207)+CHOOSE($BL$56,0,(SUMPRODUCT(($C$58:$C$207=BO$58)*($E$58:$E$207&lt;$BJ88)*$BG$58:$BG$207)+BO$65/NumDays)*(F$42/BO$61)))</f>
        <v>0</v>
      </c>
      <c r="BP88" s="4" t="n">
        <f aca="false">IF(OR($BJ88=$BJ87,BP$61=0),BP87,BP87+SUMPRODUCT(($C$58:$C$207=BP$58)*($E$58:$E$207=$BJ88)*$G$58:$G$207)+CHOOSE($BL$56,0,(SUMPRODUCT(($C$58:$C$207=BP$58)*($E$58:$E$207&lt;$BJ88)*$BG$58:$BG$207)+BP$65/NumDays)*(G$42/BP$61)))</f>
        <v>0</v>
      </c>
      <c r="BQ88" s="4" t="n">
        <f aca="false">IF(OR($BJ88=$BJ87,BQ$61=0),BQ87,BQ87+SUMPRODUCT(($C$58:$C$207=BQ$58)*($E$58:$E$207=$BJ88)*$G$58:$G$207)+CHOOSE($BL$56,0,(SUMPRODUCT(($C$58:$C$207=BQ$58)*($E$58:$E$207&lt;$BJ88)*$BG$58:$BG$207)+BQ$65/NumDays)*(H$42/BQ$61)))</f>
        <v>0</v>
      </c>
      <c r="BS88" s="4" t="n">
        <f aca="false">IF(OR($BJ88=$BJ87,BS$61=0),BS87,BS87+SUMPRODUCT(($J$58:$J$207=BS$58)*($L$58:$L$207=$BJ88)*$N$58:$N$207)+CHOOSE($BL$56,0,(SUMPRODUCT(($J$58:$J$207=BS$58)*($L$58:$L$207&lt;$BJ88)*$BH$58:$BH$207)+BS$65/NumDays)*(C$54/BS$61)))</f>
        <v>0</v>
      </c>
      <c r="BT88" s="4" t="n">
        <f aca="false">IF(OR($BJ88=$BJ87,BT$61=0),BT87,BT87+SUMPRODUCT(($J$58:$J$207=BT$58)*($L$58:$L$207=$BJ88)*$N$58:$N$207)+CHOOSE($BL$56,0,(SUMPRODUCT(($J$58:$J$207=BT$58)*($L$58:$L$207&lt;$BJ88)*$BH$58:$BH$207)+BT$65/NumDays)*(D$54/BT$61)))</f>
        <v>0</v>
      </c>
      <c r="BU88" s="4" t="n">
        <f aca="false">IF(OR($BJ88=$BJ87,BU$61=0),BU87,BU87+SUMPRODUCT(($J$58:$J$207=BU$58)*($L$58:$L$207=$BJ88)*$N$58:$N$207)+CHOOSE($BL$56,0,(SUMPRODUCT(($J$58:$J$207=BU$58)*($L$58:$L$207&lt;$BJ88)*$BH$58:$BH$207)+BU$65/NumDays)*(E$54/BU$61)))</f>
        <v>0</v>
      </c>
      <c r="BV88" s="4" t="n">
        <f aca="false">IF(OR($BJ88=$BJ87,BV$61=0),BV87,BV87+SUMPRODUCT(($J$58:$J$207=BV$58)*($L$58:$L$207=$BJ88)*$N$58:$N$207)+CHOOSE($BL$56,0,(SUMPRODUCT(($J$58:$J$207=BV$58)*($L$58:$L$207&lt;$BJ88)*$BH$58:$BH$207)+BV$65/NumDays)*(F$54/BV$61)))</f>
        <v>0</v>
      </c>
      <c r="BW88" s="4" t="n">
        <f aca="false">IF(OR($BJ88=$BJ87,BW$61=0),BW87,BW87+SUMPRODUCT(($J$58:$J$207=BW$58)*($L$58:$L$207=$BJ88)*$N$58:$N$207)+CHOOSE($BL$56,0,(SUMPRODUCT(($J$58:$J$207=BW$58)*($L$58:$L$207&lt;$BJ88)*$BH$58:$BH$207)+BW$65/NumDays)*(G$54/BW$61)))</f>
        <v>0</v>
      </c>
      <c r="BX88" s="4" t="n">
        <f aca="false">IF(OR($BJ88=$BJ87,BX$61=0),BX87,BX87+SUMPRODUCT(($J$58:$J$207=BX$58)*($L$58:$L$207=$BJ88)*$N$58:$N$207)+CHOOSE($BL$56,0,(SUMPRODUCT(($J$58:$J$207=BX$58)*($L$58:$L$207&lt;$BJ88)*$BH$58:$BH$207)+BX$65/NumDays)*(H$54/BX$61)))</f>
        <v>0</v>
      </c>
      <c r="BZ88" s="4" t="n">
        <f aca="false">SUM(BL88:BQ88)</f>
        <v>0</v>
      </c>
      <c r="CA88" s="4" t="n">
        <f aca="false">SUM(BS88:BX88)</f>
        <v>0</v>
      </c>
      <c r="CB88" s="4" t="n">
        <f aca="false">BZ88+CA88</f>
        <v>0</v>
      </c>
      <c r="CC88" s="4"/>
      <c r="CD88" s="8" t="n">
        <v>80</v>
      </c>
      <c r="CE88" s="45" t="n">
        <f aca="false">1/9.1</f>
        <v>0.10989010989011</v>
      </c>
      <c r="CF88" s="45"/>
      <c r="CG88" s="45" t="n">
        <f aca="false">1/10.5</f>
        <v>0.0952380952380952</v>
      </c>
      <c r="CH88" s="45" t="n">
        <f aca="false">1/3.1</f>
        <v>0.32258064516129</v>
      </c>
      <c r="CI88" s="45" t="n">
        <v>0.07</v>
      </c>
      <c r="CJ88" s="45"/>
      <c r="CK88" s="45"/>
      <c r="CL88" s="45"/>
    </row>
    <row r="89" customFormat="false" ht="11.25" hidden="false" customHeight="false" outlineLevel="0" collapsed="false">
      <c r="B89" s="26"/>
      <c r="C89" s="66"/>
      <c r="D89" s="26"/>
      <c r="E89" s="43"/>
      <c r="F89" s="50"/>
      <c r="G89" s="4" t="n">
        <f aca="false">IF(B89="",0,F89)</f>
        <v>0</v>
      </c>
      <c r="H89" s="1"/>
      <c r="I89" s="26"/>
      <c r="J89" s="66"/>
      <c r="K89" s="26"/>
      <c r="L89" s="43"/>
      <c r="M89" s="68"/>
      <c r="N89" s="4" t="n">
        <f aca="false">IF(I89="",0,IF(OR(I89=$B$48,I89=$B$49),0.85,1)*M89)</f>
        <v>0</v>
      </c>
      <c r="BA89" s="4" t="n">
        <f aca="false">IF($E89="",0,$G89*($E$25-$E89)/NumDays)</f>
        <v>0</v>
      </c>
      <c r="BB89" s="4" t="n">
        <f aca="false">IF($L89="",0,$N89*($E$25-$L89)/NumDays)</f>
        <v>0</v>
      </c>
      <c r="BD89" s="4" t="n">
        <f aca="false">IF($E89="",0,0.5*BA89*($E$25-$E89-1)/NumDays)</f>
        <v>0</v>
      </c>
      <c r="BE89" s="4" t="n">
        <f aca="false">IF($L89="",0,0.5*BB89*($E$25-$L89-1)/NumDays)</f>
        <v>0</v>
      </c>
      <c r="BG89" s="69" t="n">
        <f aca="false">IF(OR($E89="",$E89=$E$25),0,BA89/($E$25-$E89))</f>
        <v>0</v>
      </c>
      <c r="BH89" s="69" t="n">
        <f aca="false">IF(OR($L89="",$L89=$E$25),0,BB89/($E$25-$L89))</f>
        <v>0</v>
      </c>
      <c r="BJ89" s="28" t="n">
        <f aca="false">IF(BJ88&gt;=$E$25,BJ88,BJ88+1)</f>
        <v>41844</v>
      </c>
      <c r="BL89" s="4" t="n">
        <f aca="false">IF(OR($BJ89=$BJ88,BL$61=0),BL88,BL88+SUMPRODUCT(($C$58:$C$207=BL$58)*($E$58:$E$207=$BJ89)*$G$58:$G$207)+CHOOSE($BL$56,0,(SUMPRODUCT(($C$58:$C$207=BL$58)*($E$58:$E$207&lt;$BJ89)*$BG$58:$BG$207)+BL$65/NumDays)*(C$42/BL$61)))</f>
        <v>0</v>
      </c>
      <c r="BM89" s="4" t="n">
        <f aca="false">IF(OR($BJ89=$BJ88,BM$61=0),BM88,BM88+SUMPRODUCT(($C$58:$C$207=BM$58)*($E$58:$E$207=$BJ89)*$G$58:$G$207)+CHOOSE($BL$56,0,(SUMPRODUCT(($C$58:$C$207=BM$58)*($E$58:$E$207&lt;$BJ89)*$BG$58:$BG$207)+BM$65/NumDays)*(D$42/BM$61)))</f>
        <v>0</v>
      </c>
      <c r="BN89" s="4" t="n">
        <f aca="false">IF(OR($BJ89=$BJ88,BN$61=0),BN88,BN88+SUMPRODUCT(($C$58:$C$207=BN$58)*($E$58:$E$207=$BJ89)*$G$58:$G$207)+CHOOSE($BL$56,0,(SUMPRODUCT(($C$58:$C$207=BN$58)*($E$58:$E$207&lt;$BJ89)*$BG$58:$BG$207)+BN$65/NumDays)*(E$42/BN$61)))</f>
        <v>0</v>
      </c>
      <c r="BO89" s="4" t="n">
        <f aca="false">IF(OR($BJ89=$BJ88,BO$61=0),BO88,BO88+SUMPRODUCT(($C$58:$C$207=BO$58)*($E$58:$E$207=$BJ89)*$G$58:$G$207)+CHOOSE($BL$56,0,(SUMPRODUCT(($C$58:$C$207=BO$58)*($E$58:$E$207&lt;$BJ89)*$BG$58:$BG$207)+BO$65/NumDays)*(F$42/BO$61)))</f>
        <v>0</v>
      </c>
      <c r="BP89" s="4" t="n">
        <f aca="false">IF(OR($BJ89=$BJ88,BP$61=0),BP88,BP88+SUMPRODUCT(($C$58:$C$207=BP$58)*($E$58:$E$207=$BJ89)*$G$58:$G$207)+CHOOSE($BL$56,0,(SUMPRODUCT(($C$58:$C$207=BP$58)*($E$58:$E$207&lt;$BJ89)*$BG$58:$BG$207)+BP$65/NumDays)*(G$42/BP$61)))</f>
        <v>0</v>
      </c>
      <c r="BQ89" s="4" t="n">
        <f aca="false">IF(OR($BJ89=$BJ88,BQ$61=0),BQ88,BQ88+SUMPRODUCT(($C$58:$C$207=BQ$58)*($E$58:$E$207=$BJ89)*$G$58:$G$207)+CHOOSE($BL$56,0,(SUMPRODUCT(($C$58:$C$207=BQ$58)*($E$58:$E$207&lt;$BJ89)*$BG$58:$BG$207)+BQ$65/NumDays)*(H$42/BQ$61)))</f>
        <v>0</v>
      </c>
      <c r="BS89" s="4" t="n">
        <f aca="false">IF(OR($BJ89=$BJ88,BS$61=0),BS88,BS88+SUMPRODUCT(($J$58:$J$207=BS$58)*($L$58:$L$207=$BJ89)*$N$58:$N$207)+CHOOSE($BL$56,0,(SUMPRODUCT(($J$58:$J$207=BS$58)*($L$58:$L$207&lt;$BJ89)*$BH$58:$BH$207)+BS$65/NumDays)*(C$54/BS$61)))</f>
        <v>0</v>
      </c>
      <c r="BT89" s="4" t="n">
        <f aca="false">IF(OR($BJ89=$BJ88,BT$61=0),BT88,BT88+SUMPRODUCT(($J$58:$J$207=BT$58)*($L$58:$L$207=$BJ89)*$N$58:$N$207)+CHOOSE($BL$56,0,(SUMPRODUCT(($J$58:$J$207=BT$58)*($L$58:$L$207&lt;$BJ89)*$BH$58:$BH$207)+BT$65/NumDays)*(D$54/BT$61)))</f>
        <v>0</v>
      </c>
      <c r="BU89" s="4" t="n">
        <f aca="false">IF(OR($BJ89=$BJ88,BU$61=0),BU88,BU88+SUMPRODUCT(($J$58:$J$207=BU$58)*($L$58:$L$207=$BJ89)*$N$58:$N$207)+CHOOSE($BL$56,0,(SUMPRODUCT(($J$58:$J$207=BU$58)*($L$58:$L$207&lt;$BJ89)*$BH$58:$BH$207)+BU$65/NumDays)*(E$54/BU$61)))</f>
        <v>0</v>
      </c>
      <c r="BV89" s="4" t="n">
        <f aca="false">IF(OR($BJ89=$BJ88,BV$61=0),BV88,BV88+SUMPRODUCT(($J$58:$J$207=BV$58)*($L$58:$L$207=$BJ89)*$N$58:$N$207)+CHOOSE($BL$56,0,(SUMPRODUCT(($J$58:$J$207=BV$58)*($L$58:$L$207&lt;$BJ89)*$BH$58:$BH$207)+BV$65/NumDays)*(F$54/BV$61)))</f>
        <v>0</v>
      </c>
      <c r="BW89" s="4" t="n">
        <f aca="false">IF(OR($BJ89=$BJ88,BW$61=0),BW88,BW88+SUMPRODUCT(($J$58:$J$207=BW$58)*($L$58:$L$207=$BJ89)*$N$58:$N$207)+CHOOSE($BL$56,0,(SUMPRODUCT(($J$58:$J$207=BW$58)*($L$58:$L$207&lt;$BJ89)*$BH$58:$BH$207)+BW$65/NumDays)*(G$54/BW$61)))</f>
        <v>0</v>
      </c>
      <c r="BX89" s="4" t="n">
        <f aca="false">IF(OR($BJ89=$BJ88,BX$61=0),BX88,BX88+SUMPRODUCT(($J$58:$J$207=BX$58)*($L$58:$L$207=$BJ89)*$N$58:$N$207)+CHOOSE($BL$56,0,(SUMPRODUCT(($J$58:$J$207=BX$58)*($L$58:$L$207&lt;$BJ89)*$BH$58:$BH$207)+BX$65/NumDays)*(H$54/BX$61)))</f>
        <v>0</v>
      </c>
      <c r="BZ89" s="4" t="n">
        <f aca="false">SUM(BL89:BQ89)</f>
        <v>0</v>
      </c>
      <c r="CA89" s="4" t="n">
        <f aca="false">SUM(BS89:BX89)</f>
        <v>0</v>
      </c>
      <c r="CB89" s="4" t="n">
        <f aca="false">BZ89+CA89</f>
        <v>0</v>
      </c>
      <c r="CC89" s="4"/>
      <c r="CD89" s="8" t="n">
        <v>81</v>
      </c>
      <c r="CE89" s="45" t="n">
        <f aca="false">1/8.7</f>
        <v>0.114942528735632</v>
      </c>
      <c r="CF89" s="45"/>
      <c r="CG89" s="45" t="n">
        <f aca="false">1/10</f>
        <v>0.1</v>
      </c>
      <c r="CH89" s="45" t="n">
        <f aca="false">1/2.3</f>
        <v>0.434782608695652</v>
      </c>
      <c r="CI89" s="45" t="n">
        <v>0.07</v>
      </c>
      <c r="CJ89" s="45"/>
      <c r="CK89" s="45"/>
      <c r="CL89" s="45"/>
    </row>
    <row r="90" customFormat="false" ht="11.25" hidden="false" customHeight="false" outlineLevel="0" collapsed="false">
      <c r="B90" s="26"/>
      <c r="C90" s="66"/>
      <c r="D90" s="26"/>
      <c r="E90" s="43"/>
      <c r="F90" s="50"/>
      <c r="G90" s="4" t="n">
        <f aca="false">IF(B90="",0,F90)</f>
        <v>0</v>
      </c>
      <c r="H90" s="1"/>
      <c r="I90" s="26"/>
      <c r="J90" s="66"/>
      <c r="K90" s="26"/>
      <c r="L90" s="43"/>
      <c r="M90" s="68"/>
      <c r="N90" s="4" t="n">
        <f aca="false">IF(I90="",0,IF(OR(I90=$B$48,I90=$B$49),0.85,1)*M90)</f>
        <v>0</v>
      </c>
      <c r="BA90" s="4" t="n">
        <f aca="false">IF($E90="",0,$G90*($E$25-$E90)/NumDays)</f>
        <v>0</v>
      </c>
      <c r="BB90" s="4" t="n">
        <f aca="false">IF($L90="",0,$N90*($E$25-$L90)/NumDays)</f>
        <v>0</v>
      </c>
      <c r="BD90" s="4" t="n">
        <f aca="false">IF($E90="",0,0.5*BA90*($E$25-$E90-1)/NumDays)</f>
        <v>0</v>
      </c>
      <c r="BE90" s="4" t="n">
        <f aca="false">IF($L90="",0,0.5*BB90*($E$25-$L90-1)/NumDays)</f>
        <v>0</v>
      </c>
      <c r="BG90" s="69" t="n">
        <f aca="false">IF(OR($E90="",$E90=$E$25),0,BA90/($E$25-$E90))</f>
        <v>0</v>
      </c>
      <c r="BH90" s="69" t="n">
        <f aca="false">IF(OR($L90="",$L90=$E$25),0,BB90/($E$25-$L90))</f>
        <v>0</v>
      </c>
      <c r="BJ90" s="28" t="n">
        <f aca="false">IF(BJ89&gt;=$E$25,BJ89,BJ89+1)</f>
        <v>41845</v>
      </c>
      <c r="BL90" s="4" t="n">
        <f aca="false">IF(OR($BJ90=$BJ89,BL$61=0),BL89,BL89+SUMPRODUCT(($C$58:$C$207=BL$58)*($E$58:$E$207=$BJ90)*$G$58:$G$207)+CHOOSE($BL$56,0,(SUMPRODUCT(($C$58:$C$207=BL$58)*($E$58:$E$207&lt;$BJ90)*$BG$58:$BG$207)+BL$65/NumDays)*(C$42/BL$61)))</f>
        <v>0</v>
      </c>
      <c r="BM90" s="4" t="n">
        <f aca="false">IF(OR($BJ90=$BJ89,BM$61=0),BM89,BM89+SUMPRODUCT(($C$58:$C$207=BM$58)*($E$58:$E$207=$BJ90)*$G$58:$G$207)+CHOOSE($BL$56,0,(SUMPRODUCT(($C$58:$C$207=BM$58)*($E$58:$E$207&lt;$BJ90)*$BG$58:$BG$207)+BM$65/NumDays)*(D$42/BM$61)))</f>
        <v>0</v>
      </c>
      <c r="BN90" s="4" t="n">
        <f aca="false">IF(OR($BJ90=$BJ89,BN$61=0),BN89,BN89+SUMPRODUCT(($C$58:$C$207=BN$58)*($E$58:$E$207=$BJ90)*$G$58:$G$207)+CHOOSE($BL$56,0,(SUMPRODUCT(($C$58:$C$207=BN$58)*($E$58:$E$207&lt;$BJ90)*$BG$58:$BG$207)+BN$65/NumDays)*(E$42/BN$61)))</f>
        <v>0</v>
      </c>
      <c r="BO90" s="4" t="n">
        <f aca="false">IF(OR($BJ90=$BJ89,BO$61=0),BO89,BO89+SUMPRODUCT(($C$58:$C$207=BO$58)*($E$58:$E$207=$BJ90)*$G$58:$G$207)+CHOOSE($BL$56,0,(SUMPRODUCT(($C$58:$C$207=BO$58)*($E$58:$E$207&lt;$BJ90)*$BG$58:$BG$207)+BO$65/NumDays)*(F$42/BO$61)))</f>
        <v>0</v>
      </c>
      <c r="BP90" s="4" t="n">
        <f aca="false">IF(OR($BJ90=$BJ89,BP$61=0),BP89,BP89+SUMPRODUCT(($C$58:$C$207=BP$58)*($E$58:$E$207=$BJ90)*$G$58:$G$207)+CHOOSE($BL$56,0,(SUMPRODUCT(($C$58:$C$207=BP$58)*($E$58:$E$207&lt;$BJ90)*$BG$58:$BG$207)+BP$65/NumDays)*(G$42/BP$61)))</f>
        <v>0</v>
      </c>
      <c r="BQ90" s="4" t="n">
        <f aca="false">IF(OR($BJ90=$BJ89,BQ$61=0),BQ89,BQ89+SUMPRODUCT(($C$58:$C$207=BQ$58)*($E$58:$E$207=$BJ90)*$G$58:$G$207)+CHOOSE($BL$56,0,(SUMPRODUCT(($C$58:$C$207=BQ$58)*($E$58:$E$207&lt;$BJ90)*$BG$58:$BG$207)+BQ$65/NumDays)*(H$42/BQ$61)))</f>
        <v>0</v>
      </c>
      <c r="BS90" s="4" t="n">
        <f aca="false">IF(OR($BJ90=$BJ89,BS$61=0),BS89,BS89+SUMPRODUCT(($J$58:$J$207=BS$58)*($L$58:$L$207=$BJ90)*$N$58:$N$207)+CHOOSE($BL$56,0,(SUMPRODUCT(($J$58:$J$207=BS$58)*($L$58:$L$207&lt;$BJ90)*$BH$58:$BH$207)+BS$65/NumDays)*(C$54/BS$61)))</f>
        <v>0</v>
      </c>
      <c r="BT90" s="4" t="n">
        <f aca="false">IF(OR($BJ90=$BJ89,BT$61=0),BT89,BT89+SUMPRODUCT(($J$58:$J$207=BT$58)*($L$58:$L$207=$BJ90)*$N$58:$N$207)+CHOOSE($BL$56,0,(SUMPRODUCT(($J$58:$J$207=BT$58)*($L$58:$L$207&lt;$BJ90)*$BH$58:$BH$207)+BT$65/NumDays)*(D$54/BT$61)))</f>
        <v>0</v>
      </c>
      <c r="BU90" s="4" t="n">
        <f aca="false">IF(OR($BJ90=$BJ89,BU$61=0),BU89,BU89+SUMPRODUCT(($J$58:$J$207=BU$58)*($L$58:$L$207=$BJ90)*$N$58:$N$207)+CHOOSE($BL$56,0,(SUMPRODUCT(($J$58:$J$207=BU$58)*($L$58:$L$207&lt;$BJ90)*$BH$58:$BH$207)+BU$65/NumDays)*(E$54/BU$61)))</f>
        <v>0</v>
      </c>
      <c r="BV90" s="4" t="n">
        <f aca="false">IF(OR($BJ90=$BJ89,BV$61=0),BV89,BV89+SUMPRODUCT(($J$58:$J$207=BV$58)*($L$58:$L$207=$BJ90)*$N$58:$N$207)+CHOOSE($BL$56,0,(SUMPRODUCT(($J$58:$J$207=BV$58)*($L$58:$L$207&lt;$BJ90)*$BH$58:$BH$207)+BV$65/NumDays)*(F$54/BV$61)))</f>
        <v>0</v>
      </c>
      <c r="BW90" s="4" t="n">
        <f aca="false">IF(OR($BJ90=$BJ89,BW$61=0),BW89,BW89+SUMPRODUCT(($J$58:$J$207=BW$58)*($L$58:$L$207=$BJ90)*$N$58:$N$207)+CHOOSE($BL$56,0,(SUMPRODUCT(($J$58:$J$207=BW$58)*($L$58:$L$207&lt;$BJ90)*$BH$58:$BH$207)+BW$65/NumDays)*(G$54/BW$61)))</f>
        <v>0</v>
      </c>
      <c r="BX90" s="4" t="n">
        <f aca="false">IF(OR($BJ90=$BJ89,BX$61=0),BX89,BX89+SUMPRODUCT(($J$58:$J$207=BX$58)*($L$58:$L$207=$BJ90)*$N$58:$N$207)+CHOOSE($BL$56,0,(SUMPRODUCT(($J$58:$J$207=BX$58)*($L$58:$L$207&lt;$BJ90)*$BH$58:$BH$207)+BX$65/NumDays)*(H$54/BX$61)))</f>
        <v>0</v>
      </c>
      <c r="BZ90" s="4" t="n">
        <f aca="false">SUM(BL90:BQ90)</f>
        <v>0</v>
      </c>
      <c r="CA90" s="4" t="n">
        <f aca="false">SUM(BS90:BX90)</f>
        <v>0</v>
      </c>
      <c r="CB90" s="4" t="n">
        <f aca="false">BZ90+CA90</f>
        <v>0</v>
      </c>
      <c r="CC90" s="4"/>
      <c r="CD90" s="8" t="n">
        <v>82</v>
      </c>
      <c r="CE90" s="45" t="n">
        <f aca="false">1/8.3</f>
        <v>0.120481927710843</v>
      </c>
      <c r="CF90" s="45"/>
      <c r="CG90" s="45" t="n">
        <f aca="false">1/9.6</f>
        <v>0.104166666666667</v>
      </c>
      <c r="CH90" s="45" t="n">
        <f aca="false">1/1.4</f>
        <v>0.714285714285714</v>
      </c>
      <c r="CI90" s="45" t="n">
        <v>0.07</v>
      </c>
      <c r="CJ90" s="45"/>
      <c r="CK90" s="45"/>
      <c r="CL90" s="45"/>
    </row>
    <row r="91" customFormat="false" ht="11.25" hidden="false" customHeight="false" outlineLevel="0" collapsed="false">
      <c r="B91" s="26"/>
      <c r="C91" s="66"/>
      <c r="D91" s="26"/>
      <c r="E91" s="43"/>
      <c r="F91" s="50"/>
      <c r="G91" s="4" t="n">
        <f aca="false">IF(B91="",0,F91)</f>
        <v>0</v>
      </c>
      <c r="H91" s="1"/>
      <c r="I91" s="26"/>
      <c r="J91" s="66"/>
      <c r="K91" s="26"/>
      <c r="L91" s="43"/>
      <c r="M91" s="68"/>
      <c r="N91" s="4" t="n">
        <f aca="false">IF(I91="",0,IF(OR(I91=$B$48,I91=$B$49),0.85,1)*M91)</f>
        <v>0</v>
      </c>
      <c r="BA91" s="4" t="n">
        <f aca="false">IF($E91="",0,$G91*($E$25-$E91)/NumDays)</f>
        <v>0</v>
      </c>
      <c r="BB91" s="4" t="n">
        <f aca="false">IF($L91="",0,$N91*($E$25-$L91)/NumDays)</f>
        <v>0</v>
      </c>
      <c r="BD91" s="4" t="n">
        <f aca="false">IF($E91="",0,0.5*BA91*($E$25-$E91-1)/NumDays)</f>
        <v>0</v>
      </c>
      <c r="BE91" s="4" t="n">
        <f aca="false">IF($L91="",0,0.5*BB91*($E$25-$L91-1)/NumDays)</f>
        <v>0</v>
      </c>
      <c r="BG91" s="69" t="n">
        <f aca="false">IF(OR($E91="",$E91=$E$25),0,BA91/($E$25-$E91))</f>
        <v>0</v>
      </c>
      <c r="BH91" s="69" t="n">
        <f aca="false">IF(OR($L91="",$L91=$E$25),0,BB91/($E$25-$L91))</f>
        <v>0</v>
      </c>
      <c r="BJ91" s="28" t="n">
        <f aca="false">IF(BJ90&gt;=$E$25,BJ90,BJ90+1)</f>
        <v>41846</v>
      </c>
      <c r="BL91" s="4" t="n">
        <f aca="false">IF(OR($BJ91=$BJ90,BL$61=0),BL90,BL90+SUMPRODUCT(($C$58:$C$207=BL$58)*($E$58:$E$207=$BJ91)*$G$58:$G$207)+CHOOSE($BL$56,0,(SUMPRODUCT(($C$58:$C$207=BL$58)*($E$58:$E$207&lt;$BJ91)*$BG$58:$BG$207)+BL$65/NumDays)*(C$42/BL$61)))</f>
        <v>0</v>
      </c>
      <c r="BM91" s="4" t="n">
        <f aca="false">IF(OR($BJ91=$BJ90,BM$61=0),BM90,BM90+SUMPRODUCT(($C$58:$C$207=BM$58)*($E$58:$E$207=$BJ91)*$G$58:$G$207)+CHOOSE($BL$56,0,(SUMPRODUCT(($C$58:$C$207=BM$58)*($E$58:$E$207&lt;$BJ91)*$BG$58:$BG$207)+BM$65/NumDays)*(D$42/BM$61)))</f>
        <v>0</v>
      </c>
      <c r="BN91" s="4" t="n">
        <f aca="false">IF(OR($BJ91=$BJ90,BN$61=0),BN90,BN90+SUMPRODUCT(($C$58:$C$207=BN$58)*($E$58:$E$207=$BJ91)*$G$58:$G$207)+CHOOSE($BL$56,0,(SUMPRODUCT(($C$58:$C$207=BN$58)*($E$58:$E$207&lt;$BJ91)*$BG$58:$BG$207)+BN$65/NumDays)*(E$42/BN$61)))</f>
        <v>0</v>
      </c>
      <c r="BO91" s="4" t="n">
        <f aca="false">IF(OR($BJ91=$BJ90,BO$61=0),BO90,BO90+SUMPRODUCT(($C$58:$C$207=BO$58)*($E$58:$E$207=$BJ91)*$G$58:$G$207)+CHOOSE($BL$56,0,(SUMPRODUCT(($C$58:$C$207=BO$58)*($E$58:$E$207&lt;$BJ91)*$BG$58:$BG$207)+BO$65/NumDays)*(F$42/BO$61)))</f>
        <v>0</v>
      </c>
      <c r="BP91" s="4" t="n">
        <f aca="false">IF(OR($BJ91=$BJ90,BP$61=0),BP90,BP90+SUMPRODUCT(($C$58:$C$207=BP$58)*($E$58:$E$207=$BJ91)*$G$58:$G$207)+CHOOSE($BL$56,0,(SUMPRODUCT(($C$58:$C$207=BP$58)*($E$58:$E$207&lt;$BJ91)*$BG$58:$BG$207)+BP$65/NumDays)*(G$42/BP$61)))</f>
        <v>0</v>
      </c>
      <c r="BQ91" s="4" t="n">
        <f aca="false">IF(OR($BJ91=$BJ90,BQ$61=0),BQ90,BQ90+SUMPRODUCT(($C$58:$C$207=BQ$58)*($E$58:$E$207=$BJ91)*$G$58:$G$207)+CHOOSE($BL$56,0,(SUMPRODUCT(($C$58:$C$207=BQ$58)*($E$58:$E$207&lt;$BJ91)*$BG$58:$BG$207)+BQ$65/NumDays)*(H$42/BQ$61)))</f>
        <v>0</v>
      </c>
      <c r="BS91" s="4" t="n">
        <f aca="false">IF(OR($BJ91=$BJ90,BS$61=0),BS90,BS90+SUMPRODUCT(($J$58:$J$207=BS$58)*($L$58:$L$207=$BJ91)*$N$58:$N$207)+CHOOSE($BL$56,0,(SUMPRODUCT(($J$58:$J$207=BS$58)*($L$58:$L$207&lt;$BJ91)*$BH$58:$BH$207)+BS$65/NumDays)*(C$54/BS$61)))</f>
        <v>0</v>
      </c>
      <c r="BT91" s="4" t="n">
        <f aca="false">IF(OR($BJ91=$BJ90,BT$61=0),BT90,BT90+SUMPRODUCT(($J$58:$J$207=BT$58)*($L$58:$L$207=$BJ91)*$N$58:$N$207)+CHOOSE($BL$56,0,(SUMPRODUCT(($J$58:$J$207=BT$58)*($L$58:$L$207&lt;$BJ91)*$BH$58:$BH$207)+BT$65/NumDays)*(D$54/BT$61)))</f>
        <v>0</v>
      </c>
      <c r="BU91" s="4" t="n">
        <f aca="false">IF(OR($BJ91=$BJ90,BU$61=0),BU90,BU90+SUMPRODUCT(($J$58:$J$207=BU$58)*($L$58:$L$207=$BJ91)*$N$58:$N$207)+CHOOSE($BL$56,0,(SUMPRODUCT(($J$58:$J$207=BU$58)*($L$58:$L$207&lt;$BJ91)*$BH$58:$BH$207)+BU$65/NumDays)*(E$54/BU$61)))</f>
        <v>0</v>
      </c>
      <c r="BV91" s="4" t="n">
        <f aca="false">IF(OR($BJ91=$BJ90,BV$61=0),BV90,BV90+SUMPRODUCT(($J$58:$J$207=BV$58)*($L$58:$L$207=$BJ91)*$N$58:$N$207)+CHOOSE($BL$56,0,(SUMPRODUCT(($J$58:$J$207=BV$58)*($L$58:$L$207&lt;$BJ91)*$BH$58:$BH$207)+BV$65/NumDays)*(F$54/BV$61)))</f>
        <v>0</v>
      </c>
      <c r="BW91" s="4" t="n">
        <f aca="false">IF(OR($BJ91=$BJ90,BW$61=0),BW90,BW90+SUMPRODUCT(($J$58:$J$207=BW$58)*($L$58:$L$207=$BJ91)*$N$58:$N$207)+CHOOSE($BL$56,0,(SUMPRODUCT(($J$58:$J$207=BW$58)*($L$58:$L$207&lt;$BJ91)*$BH$58:$BH$207)+BW$65/NumDays)*(G$54/BW$61)))</f>
        <v>0</v>
      </c>
      <c r="BX91" s="4" t="n">
        <f aca="false">IF(OR($BJ91=$BJ90,BX$61=0),BX90,BX90+SUMPRODUCT(($J$58:$J$207=BX$58)*($L$58:$L$207=$BJ91)*$N$58:$N$207)+CHOOSE($BL$56,0,(SUMPRODUCT(($J$58:$J$207=BX$58)*($L$58:$L$207&lt;$BJ91)*$BH$58:$BH$207)+BX$65/NumDays)*(H$54/BX$61)))</f>
        <v>0</v>
      </c>
      <c r="BZ91" s="4" t="n">
        <f aca="false">SUM(BL91:BQ91)</f>
        <v>0</v>
      </c>
      <c r="CA91" s="4" t="n">
        <f aca="false">SUM(BS91:BX91)</f>
        <v>0</v>
      </c>
      <c r="CB91" s="4" t="n">
        <f aca="false">BZ91+CA91</f>
        <v>0</v>
      </c>
      <c r="CC91" s="4"/>
      <c r="CD91" s="8" t="n">
        <v>83</v>
      </c>
      <c r="CE91" s="45" t="n">
        <f aca="false">1/7.9</f>
        <v>0.126582278481013</v>
      </c>
      <c r="CF91" s="45"/>
      <c r="CG91" s="45" t="n">
        <f aca="false">1/9.1</f>
        <v>0.10989010989011</v>
      </c>
      <c r="CH91" s="45"/>
      <c r="CI91" s="45" t="n">
        <v>0.07</v>
      </c>
      <c r="CJ91" s="45"/>
      <c r="CK91" s="45"/>
      <c r="CL91" s="45"/>
    </row>
    <row r="92" customFormat="false" ht="11.25" hidden="false" customHeight="false" outlineLevel="0" collapsed="false">
      <c r="B92" s="26"/>
      <c r="C92" s="66"/>
      <c r="D92" s="26"/>
      <c r="E92" s="43"/>
      <c r="F92" s="50"/>
      <c r="G92" s="4" t="n">
        <f aca="false">IF(B92="",0,F92)</f>
        <v>0</v>
      </c>
      <c r="H92" s="1"/>
      <c r="I92" s="26"/>
      <c r="J92" s="66"/>
      <c r="K92" s="26"/>
      <c r="L92" s="43"/>
      <c r="M92" s="68"/>
      <c r="N92" s="4" t="n">
        <f aca="false">IF(I92="",0,IF(OR(I92=$B$48,I92=$B$49),0.85,1)*M92)</f>
        <v>0</v>
      </c>
      <c r="BA92" s="4" t="n">
        <f aca="false">IF($E92="",0,$G92*($E$25-$E92)/NumDays)</f>
        <v>0</v>
      </c>
      <c r="BB92" s="4" t="n">
        <f aca="false">IF($L92="",0,$N92*($E$25-$L92)/NumDays)</f>
        <v>0</v>
      </c>
      <c r="BD92" s="4" t="n">
        <f aca="false">IF($E92="",0,0.5*BA92*($E$25-$E92-1)/NumDays)</f>
        <v>0</v>
      </c>
      <c r="BE92" s="4" t="n">
        <f aca="false">IF($L92="",0,0.5*BB92*($E$25-$L92-1)/NumDays)</f>
        <v>0</v>
      </c>
      <c r="BG92" s="69" t="n">
        <f aca="false">IF(OR($E92="",$E92=$E$25),0,BA92/($E$25-$E92))</f>
        <v>0</v>
      </c>
      <c r="BH92" s="69" t="n">
        <f aca="false">IF(OR($L92="",$L92=$E$25),0,BB92/($E$25-$L92))</f>
        <v>0</v>
      </c>
      <c r="BJ92" s="28" t="n">
        <f aca="false">IF(BJ91&gt;=$E$25,BJ91,BJ91+1)</f>
        <v>41847</v>
      </c>
      <c r="BL92" s="4" t="n">
        <f aca="false">IF(OR($BJ92=$BJ91,BL$61=0),BL91,BL91+SUMPRODUCT(($C$58:$C$207=BL$58)*($E$58:$E$207=$BJ92)*$G$58:$G$207)+CHOOSE($BL$56,0,(SUMPRODUCT(($C$58:$C$207=BL$58)*($E$58:$E$207&lt;$BJ92)*$BG$58:$BG$207)+BL$65/NumDays)*(C$42/BL$61)))</f>
        <v>0</v>
      </c>
      <c r="BM92" s="4" t="n">
        <f aca="false">IF(OR($BJ92=$BJ91,BM$61=0),BM91,BM91+SUMPRODUCT(($C$58:$C$207=BM$58)*($E$58:$E$207=$BJ92)*$G$58:$G$207)+CHOOSE($BL$56,0,(SUMPRODUCT(($C$58:$C$207=BM$58)*($E$58:$E$207&lt;$BJ92)*$BG$58:$BG$207)+BM$65/NumDays)*(D$42/BM$61)))</f>
        <v>0</v>
      </c>
      <c r="BN92" s="4" t="n">
        <f aca="false">IF(OR($BJ92=$BJ91,BN$61=0),BN91,BN91+SUMPRODUCT(($C$58:$C$207=BN$58)*($E$58:$E$207=$BJ92)*$G$58:$G$207)+CHOOSE($BL$56,0,(SUMPRODUCT(($C$58:$C$207=BN$58)*($E$58:$E$207&lt;$BJ92)*$BG$58:$BG$207)+BN$65/NumDays)*(E$42/BN$61)))</f>
        <v>0</v>
      </c>
      <c r="BO92" s="4" t="n">
        <f aca="false">IF(OR($BJ92=$BJ91,BO$61=0),BO91,BO91+SUMPRODUCT(($C$58:$C$207=BO$58)*($E$58:$E$207=$BJ92)*$G$58:$G$207)+CHOOSE($BL$56,0,(SUMPRODUCT(($C$58:$C$207=BO$58)*($E$58:$E$207&lt;$BJ92)*$BG$58:$BG$207)+BO$65/NumDays)*(F$42/BO$61)))</f>
        <v>0</v>
      </c>
      <c r="BP92" s="4" t="n">
        <f aca="false">IF(OR($BJ92=$BJ91,BP$61=0),BP91,BP91+SUMPRODUCT(($C$58:$C$207=BP$58)*($E$58:$E$207=$BJ92)*$G$58:$G$207)+CHOOSE($BL$56,0,(SUMPRODUCT(($C$58:$C$207=BP$58)*($E$58:$E$207&lt;$BJ92)*$BG$58:$BG$207)+BP$65/NumDays)*(G$42/BP$61)))</f>
        <v>0</v>
      </c>
      <c r="BQ92" s="4" t="n">
        <f aca="false">IF(OR($BJ92=$BJ91,BQ$61=0),BQ91,BQ91+SUMPRODUCT(($C$58:$C$207=BQ$58)*($E$58:$E$207=$BJ92)*$G$58:$G$207)+CHOOSE($BL$56,0,(SUMPRODUCT(($C$58:$C$207=BQ$58)*($E$58:$E$207&lt;$BJ92)*$BG$58:$BG$207)+BQ$65/NumDays)*(H$42/BQ$61)))</f>
        <v>0</v>
      </c>
      <c r="BS92" s="4" t="n">
        <f aca="false">IF(OR($BJ92=$BJ91,BS$61=0),BS91,BS91+SUMPRODUCT(($J$58:$J$207=BS$58)*($L$58:$L$207=$BJ92)*$N$58:$N$207)+CHOOSE($BL$56,0,(SUMPRODUCT(($J$58:$J$207=BS$58)*($L$58:$L$207&lt;$BJ92)*$BH$58:$BH$207)+BS$65/NumDays)*(C$54/BS$61)))</f>
        <v>0</v>
      </c>
      <c r="BT92" s="4" t="n">
        <f aca="false">IF(OR($BJ92=$BJ91,BT$61=0),BT91,BT91+SUMPRODUCT(($J$58:$J$207=BT$58)*($L$58:$L$207=$BJ92)*$N$58:$N$207)+CHOOSE($BL$56,0,(SUMPRODUCT(($J$58:$J$207=BT$58)*($L$58:$L$207&lt;$BJ92)*$BH$58:$BH$207)+BT$65/NumDays)*(D$54/BT$61)))</f>
        <v>0</v>
      </c>
      <c r="BU92" s="4" t="n">
        <f aca="false">IF(OR($BJ92=$BJ91,BU$61=0),BU91,BU91+SUMPRODUCT(($J$58:$J$207=BU$58)*($L$58:$L$207=$BJ92)*$N$58:$N$207)+CHOOSE($BL$56,0,(SUMPRODUCT(($J$58:$J$207=BU$58)*($L$58:$L$207&lt;$BJ92)*$BH$58:$BH$207)+BU$65/NumDays)*(E$54/BU$61)))</f>
        <v>0</v>
      </c>
      <c r="BV92" s="4" t="n">
        <f aca="false">IF(OR($BJ92=$BJ91,BV$61=0),BV91,BV91+SUMPRODUCT(($J$58:$J$207=BV$58)*($L$58:$L$207=$BJ92)*$N$58:$N$207)+CHOOSE($BL$56,0,(SUMPRODUCT(($J$58:$J$207=BV$58)*($L$58:$L$207&lt;$BJ92)*$BH$58:$BH$207)+BV$65/NumDays)*(F$54/BV$61)))</f>
        <v>0</v>
      </c>
      <c r="BW92" s="4" t="n">
        <f aca="false">IF(OR($BJ92=$BJ91,BW$61=0),BW91,BW91+SUMPRODUCT(($J$58:$J$207=BW$58)*($L$58:$L$207=$BJ92)*$N$58:$N$207)+CHOOSE($BL$56,0,(SUMPRODUCT(($J$58:$J$207=BW$58)*($L$58:$L$207&lt;$BJ92)*$BH$58:$BH$207)+BW$65/NumDays)*(G$54/BW$61)))</f>
        <v>0</v>
      </c>
      <c r="BX92" s="4" t="n">
        <f aca="false">IF(OR($BJ92=$BJ91,BX$61=0),BX91,BX91+SUMPRODUCT(($J$58:$J$207=BX$58)*($L$58:$L$207=$BJ92)*$N$58:$N$207)+CHOOSE($BL$56,0,(SUMPRODUCT(($J$58:$J$207=BX$58)*($L$58:$L$207&lt;$BJ92)*$BH$58:$BH$207)+BX$65/NumDays)*(H$54/BX$61)))</f>
        <v>0</v>
      </c>
      <c r="BZ92" s="4" t="n">
        <f aca="false">SUM(BL92:BQ92)</f>
        <v>0</v>
      </c>
      <c r="CA92" s="4" t="n">
        <f aca="false">SUM(BS92:BX92)</f>
        <v>0</v>
      </c>
      <c r="CB92" s="4" t="n">
        <f aca="false">BZ92+CA92</f>
        <v>0</v>
      </c>
      <c r="CC92" s="4"/>
      <c r="CD92" s="8" t="n">
        <v>84</v>
      </c>
      <c r="CE92" s="45" t="n">
        <f aca="false">1/7.5</f>
        <v>0.133333333333333</v>
      </c>
      <c r="CF92" s="45"/>
      <c r="CG92" s="45" t="n">
        <f aca="false">1/8.7</f>
        <v>0.114942528735632</v>
      </c>
      <c r="CH92" s="45"/>
      <c r="CI92" s="45" t="n">
        <v>0.07</v>
      </c>
      <c r="CJ92" s="45"/>
      <c r="CK92" s="45"/>
      <c r="CL92" s="45"/>
    </row>
    <row r="93" customFormat="false" ht="11.25" hidden="false" customHeight="false" outlineLevel="0" collapsed="false">
      <c r="B93" s="26"/>
      <c r="C93" s="66"/>
      <c r="D93" s="26"/>
      <c r="E93" s="43"/>
      <c r="F93" s="50"/>
      <c r="G93" s="4" t="n">
        <f aca="false">IF(B93="",0,F93)</f>
        <v>0</v>
      </c>
      <c r="H93" s="1"/>
      <c r="I93" s="26"/>
      <c r="J93" s="66"/>
      <c r="K93" s="26"/>
      <c r="L93" s="43"/>
      <c r="M93" s="68"/>
      <c r="N93" s="4" t="n">
        <f aca="false">IF(I93="",0,IF(OR(I93=$B$48,I93=$B$49),0.85,1)*M93)</f>
        <v>0</v>
      </c>
      <c r="BA93" s="4" t="n">
        <f aca="false">IF($E93="",0,$G93*($E$25-$E93)/NumDays)</f>
        <v>0</v>
      </c>
      <c r="BB93" s="4" t="n">
        <f aca="false">IF($L93="",0,$N93*($E$25-$L93)/NumDays)</f>
        <v>0</v>
      </c>
      <c r="BD93" s="4" t="n">
        <f aca="false">IF($E93="",0,0.5*BA93*($E$25-$E93-1)/NumDays)</f>
        <v>0</v>
      </c>
      <c r="BE93" s="4" t="n">
        <f aca="false">IF($L93="",0,0.5*BB93*($E$25-$L93-1)/NumDays)</f>
        <v>0</v>
      </c>
      <c r="BG93" s="69" t="n">
        <f aca="false">IF(OR($E93="",$E93=$E$25),0,BA93/($E$25-$E93))</f>
        <v>0</v>
      </c>
      <c r="BH93" s="69" t="n">
        <f aca="false">IF(OR($L93="",$L93=$E$25),0,BB93/($E$25-$L93))</f>
        <v>0</v>
      </c>
      <c r="BJ93" s="28" t="n">
        <f aca="false">IF(BJ92&gt;=$E$25,BJ92,BJ92+1)</f>
        <v>41848</v>
      </c>
      <c r="BL93" s="4" t="n">
        <f aca="false">IF(OR($BJ93=$BJ92,BL$61=0),BL92,BL92+SUMPRODUCT(($C$58:$C$207=BL$58)*($E$58:$E$207=$BJ93)*$G$58:$G$207)+CHOOSE($BL$56,0,(SUMPRODUCT(($C$58:$C$207=BL$58)*($E$58:$E$207&lt;$BJ93)*$BG$58:$BG$207)+BL$65/NumDays)*(C$42/BL$61)))</f>
        <v>0</v>
      </c>
      <c r="BM93" s="4" t="n">
        <f aca="false">IF(OR($BJ93=$BJ92,BM$61=0),BM92,BM92+SUMPRODUCT(($C$58:$C$207=BM$58)*($E$58:$E$207=$BJ93)*$G$58:$G$207)+CHOOSE($BL$56,0,(SUMPRODUCT(($C$58:$C$207=BM$58)*($E$58:$E$207&lt;$BJ93)*$BG$58:$BG$207)+BM$65/NumDays)*(D$42/BM$61)))</f>
        <v>0</v>
      </c>
      <c r="BN93" s="4" t="n">
        <f aca="false">IF(OR($BJ93=$BJ92,BN$61=0),BN92,BN92+SUMPRODUCT(($C$58:$C$207=BN$58)*($E$58:$E$207=$BJ93)*$G$58:$G$207)+CHOOSE($BL$56,0,(SUMPRODUCT(($C$58:$C$207=BN$58)*($E$58:$E$207&lt;$BJ93)*$BG$58:$BG$207)+BN$65/NumDays)*(E$42/BN$61)))</f>
        <v>0</v>
      </c>
      <c r="BO93" s="4" t="n">
        <f aca="false">IF(OR($BJ93=$BJ92,BO$61=0),BO92,BO92+SUMPRODUCT(($C$58:$C$207=BO$58)*($E$58:$E$207=$BJ93)*$G$58:$G$207)+CHOOSE($BL$56,0,(SUMPRODUCT(($C$58:$C$207=BO$58)*($E$58:$E$207&lt;$BJ93)*$BG$58:$BG$207)+BO$65/NumDays)*(F$42/BO$61)))</f>
        <v>0</v>
      </c>
      <c r="BP93" s="4" t="n">
        <f aca="false">IF(OR($BJ93=$BJ92,BP$61=0),BP92,BP92+SUMPRODUCT(($C$58:$C$207=BP$58)*($E$58:$E$207=$BJ93)*$G$58:$G$207)+CHOOSE($BL$56,0,(SUMPRODUCT(($C$58:$C$207=BP$58)*($E$58:$E$207&lt;$BJ93)*$BG$58:$BG$207)+BP$65/NumDays)*(G$42/BP$61)))</f>
        <v>0</v>
      </c>
      <c r="BQ93" s="4" t="n">
        <f aca="false">IF(OR($BJ93=$BJ92,BQ$61=0),BQ92,BQ92+SUMPRODUCT(($C$58:$C$207=BQ$58)*($E$58:$E$207=$BJ93)*$G$58:$G$207)+CHOOSE($BL$56,0,(SUMPRODUCT(($C$58:$C$207=BQ$58)*($E$58:$E$207&lt;$BJ93)*$BG$58:$BG$207)+BQ$65/NumDays)*(H$42/BQ$61)))</f>
        <v>0</v>
      </c>
      <c r="BS93" s="4" t="n">
        <f aca="false">IF(OR($BJ93=$BJ92,BS$61=0),BS92,BS92+SUMPRODUCT(($J$58:$J$207=BS$58)*($L$58:$L$207=$BJ93)*$N$58:$N$207)+CHOOSE($BL$56,0,(SUMPRODUCT(($J$58:$J$207=BS$58)*($L$58:$L$207&lt;$BJ93)*$BH$58:$BH$207)+BS$65/NumDays)*(C$54/BS$61)))</f>
        <v>0</v>
      </c>
      <c r="BT93" s="4" t="n">
        <f aca="false">IF(OR($BJ93=$BJ92,BT$61=0),BT92,BT92+SUMPRODUCT(($J$58:$J$207=BT$58)*($L$58:$L$207=$BJ93)*$N$58:$N$207)+CHOOSE($BL$56,0,(SUMPRODUCT(($J$58:$J$207=BT$58)*($L$58:$L$207&lt;$BJ93)*$BH$58:$BH$207)+BT$65/NumDays)*(D$54/BT$61)))</f>
        <v>0</v>
      </c>
      <c r="BU93" s="4" t="n">
        <f aca="false">IF(OR($BJ93=$BJ92,BU$61=0),BU92,BU92+SUMPRODUCT(($J$58:$J$207=BU$58)*($L$58:$L$207=$BJ93)*$N$58:$N$207)+CHOOSE($BL$56,0,(SUMPRODUCT(($J$58:$J$207=BU$58)*($L$58:$L$207&lt;$BJ93)*$BH$58:$BH$207)+BU$65/NumDays)*(E$54/BU$61)))</f>
        <v>0</v>
      </c>
      <c r="BV93" s="4" t="n">
        <f aca="false">IF(OR($BJ93=$BJ92,BV$61=0),BV92,BV92+SUMPRODUCT(($J$58:$J$207=BV$58)*($L$58:$L$207=$BJ93)*$N$58:$N$207)+CHOOSE($BL$56,0,(SUMPRODUCT(($J$58:$J$207=BV$58)*($L$58:$L$207&lt;$BJ93)*$BH$58:$BH$207)+BV$65/NumDays)*(F$54/BV$61)))</f>
        <v>0</v>
      </c>
      <c r="BW93" s="4" t="n">
        <f aca="false">IF(OR($BJ93=$BJ92,BW$61=0),BW92,BW92+SUMPRODUCT(($J$58:$J$207=BW$58)*($L$58:$L$207=$BJ93)*$N$58:$N$207)+CHOOSE($BL$56,0,(SUMPRODUCT(($J$58:$J$207=BW$58)*($L$58:$L$207&lt;$BJ93)*$BH$58:$BH$207)+BW$65/NumDays)*(G$54/BW$61)))</f>
        <v>0</v>
      </c>
      <c r="BX93" s="4" t="n">
        <f aca="false">IF(OR($BJ93=$BJ92,BX$61=0),BX92,BX92+SUMPRODUCT(($J$58:$J$207=BX$58)*($L$58:$L$207=$BJ93)*$N$58:$N$207)+CHOOSE($BL$56,0,(SUMPRODUCT(($J$58:$J$207=BX$58)*($L$58:$L$207&lt;$BJ93)*$BH$58:$BH$207)+BX$65/NumDays)*(H$54/BX$61)))</f>
        <v>0</v>
      </c>
      <c r="BZ93" s="4" t="n">
        <f aca="false">SUM(BL93:BQ93)</f>
        <v>0</v>
      </c>
      <c r="CA93" s="4" t="n">
        <f aca="false">SUM(BS93:BX93)</f>
        <v>0</v>
      </c>
      <c r="CB93" s="4" t="n">
        <f aca="false">BZ93+CA93</f>
        <v>0</v>
      </c>
      <c r="CC93" s="4"/>
      <c r="CD93" s="8" t="n">
        <v>85</v>
      </c>
      <c r="CE93" s="45" t="n">
        <f aca="false">1/7.1</f>
        <v>0.140845070422535</v>
      </c>
      <c r="CF93" s="45"/>
      <c r="CG93" s="45" t="n">
        <f aca="false">1/8.3</f>
        <v>0.120481927710843</v>
      </c>
      <c r="CH93" s="45"/>
      <c r="CI93" s="45" t="n">
        <v>0.09</v>
      </c>
      <c r="CJ93" s="45"/>
      <c r="CK93" s="45"/>
      <c r="CL93" s="45"/>
    </row>
    <row r="94" customFormat="false" ht="11.25" hidden="false" customHeight="false" outlineLevel="0" collapsed="false">
      <c r="B94" s="26"/>
      <c r="C94" s="66"/>
      <c r="D94" s="26"/>
      <c r="E94" s="43"/>
      <c r="F94" s="50"/>
      <c r="G94" s="4" t="n">
        <f aca="false">IF(B94="",0,F94)</f>
        <v>0</v>
      </c>
      <c r="H94" s="1"/>
      <c r="I94" s="26"/>
      <c r="J94" s="66"/>
      <c r="K94" s="26"/>
      <c r="L94" s="43"/>
      <c r="M94" s="68"/>
      <c r="N94" s="4" t="n">
        <f aca="false">IF(I94="",0,IF(OR(I94=$B$48,I94=$B$49),0.85,1)*M94)</f>
        <v>0</v>
      </c>
      <c r="BA94" s="4" t="n">
        <f aca="false">IF($E94="",0,$G94*($E$25-$E94)/NumDays)</f>
        <v>0</v>
      </c>
      <c r="BB94" s="4" t="n">
        <f aca="false">IF($L94="",0,$N94*($E$25-$L94)/NumDays)</f>
        <v>0</v>
      </c>
      <c r="BD94" s="4" t="n">
        <f aca="false">IF($E94="",0,0.5*BA94*($E$25-$E94-1)/NumDays)</f>
        <v>0</v>
      </c>
      <c r="BE94" s="4" t="n">
        <f aca="false">IF($L94="",0,0.5*BB94*($E$25-$L94-1)/NumDays)</f>
        <v>0</v>
      </c>
      <c r="BG94" s="69" t="n">
        <f aca="false">IF(OR($E94="",$E94=$E$25),0,BA94/($E$25-$E94))</f>
        <v>0</v>
      </c>
      <c r="BH94" s="69" t="n">
        <f aca="false">IF(OR($L94="",$L94=$E$25),0,BB94/($E$25-$L94))</f>
        <v>0</v>
      </c>
      <c r="BJ94" s="28" t="n">
        <f aca="false">IF(BJ93&gt;=$E$25,BJ93,BJ93+1)</f>
        <v>41849</v>
      </c>
      <c r="BL94" s="4" t="n">
        <f aca="false">IF(OR($BJ94=$BJ93,BL$61=0),BL93,BL93+SUMPRODUCT(($C$58:$C$207=BL$58)*($E$58:$E$207=$BJ94)*$G$58:$G$207)+CHOOSE($BL$56,0,(SUMPRODUCT(($C$58:$C$207=BL$58)*($E$58:$E$207&lt;$BJ94)*$BG$58:$BG$207)+BL$65/NumDays)*(C$42/BL$61)))</f>
        <v>0</v>
      </c>
      <c r="BM94" s="4" t="n">
        <f aca="false">IF(OR($BJ94=$BJ93,BM$61=0),BM93,BM93+SUMPRODUCT(($C$58:$C$207=BM$58)*($E$58:$E$207=$BJ94)*$G$58:$G$207)+CHOOSE($BL$56,0,(SUMPRODUCT(($C$58:$C$207=BM$58)*($E$58:$E$207&lt;$BJ94)*$BG$58:$BG$207)+BM$65/NumDays)*(D$42/BM$61)))</f>
        <v>0</v>
      </c>
      <c r="BN94" s="4" t="n">
        <f aca="false">IF(OR($BJ94=$BJ93,BN$61=0),BN93,BN93+SUMPRODUCT(($C$58:$C$207=BN$58)*($E$58:$E$207=$BJ94)*$G$58:$G$207)+CHOOSE($BL$56,0,(SUMPRODUCT(($C$58:$C$207=BN$58)*($E$58:$E$207&lt;$BJ94)*$BG$58:$BG$207)+BN$65/NumDays)*(E$42/BN$61)))</f>
        <v>0</v>
      </c>
      <c r="BO94" s="4" t="n">
        <f aca="false">IF(OR($BJ94=$BJ93,BO$61=0),BO93,BO93+SUMPRODUCT(($C$58:$C$207=BO$58)*($E$58:$E$207=$BJ94)*$G$58:$G$207)+CHOOSE($BL$56,0,(SUMPRODUCT(($C$58:$C$207=BO$58)*($E$58:$E$207&lt;$BJ94)*$BG$58:$BG$207)+BO$65/NumDays)*(F$42/BO$61)))</f>
        <v>0</v>
      </c>
      <c r="BP94" s="4" t="n">
        <f aca="false">IF(OR($BJ94=$BJ93,BP$61=0),BP93,BP93+SUMPRODUCT(($C$58:$C$207=BP$58)*($E$58:$E$207=$BJ94)*$G$58:$G$207)+CHOOSE($BL$56,0,(SUMPRODUCT(($C$58:$C$207=BP$58)*($E$58:$E$207&lt;$BJ94)*$BG$58:$BG$207)+BP$65/NumDays)*(G$42/BP$61)))</f>
        <v>0</v>
      </c>
      <c r="BQ94" s="4" t="n">
        <f aca="false">IF(OR($BJ94=$BJ93,BQ$61=0),BQ93,BQ93+SUMPRODUCT(($C$58:$C$207=BQ$58)*($E$58:$E$207=$BJ94)*$G$58:$G$207)+CHOOSE($BL$56,0,(SUMPRODUCT(($C$58:$C$207=BQ$58)*($E$58:$E$207&lt;$BJ94)*$BG$58:$BG$207)+BQ$65/NumDays)*(H$42/BQ$61)))</f>
        <v>0</v>
      </c>
      <c r="BS94" s="4" t="n">
        <f aca="false">IF(OR($BJ94=$BJ93,BS$61=0),BS93,BS93+SUMPRODUCT(($J$58:$J$207=BS$58)*($L$58:$L$207=$BJ94)*$N$58:$N$207)+CHOOSE($BL$56,0,(SUMPRODUCT(($J$58:$J$207=BS$58)*($L$58:$L$207&lt;$BJ94)*$BH$58:$BH$207)+BS$65/NumDays)*(C$54/BS$61)))</f>
        <v>0</v>
      </c>
      <c r="BT94" s="4" t="n">
        <f aca="false">IF(OR($BJ94=$BJ93,BT$61=0),BT93,BT93+SUMPRODUCT(($J$58:$J$207=BT$58)*($L$58:$L$207=$BJ94)*$N$58:$N$207)+CHOOSE($BL$56,0,(SUMPRODUCT(($J$58:$J$207=BT$58)*($L$58:$L$207&lt;$BJ94)*$BH$58:$BH$207)+BT$65/NumDays)*(D$54/BT$61)))</f>
        <v>0</v>
      </c>
      <c r="BU94" s="4" t="n">
        <f aca="false">IF(OR($BJ94=$BJ93,BU$61=0),BU93,BU93+SUMPRODUCT(($J$58:$J$207=BU$58)*($L$58:$L$207=$BJ94)*$N$58:$N$207)+CHOOSE($BL$56,0,(SUMPRODUCT(($J$58:$J$207=BU$58)*($L$58:$L$207&lt;$BJ94)*$BH$58:$BH$207)+BU$65/NumDays)*(E$54/BU$61)))</f>
        <v>0</v>
      </c>
      <c r="BV94" s="4" t="n">
        <f aca="false">IF(OR($BJ94=$BJ93,BV$61=0),BV93,BV93+SUMPRODUCT(($J$58:$J$207=BV$58)*($L$58:$L$207=$BJ94)*$N$58:$N$207)+CHOOSE($BL$56,0,(SUMPRODUCT(($J$58:$J$207=BV$58)*($L$58:$L$207&lt;$BJ94)*$BH$58:$BH$207)+BV$65/NumDays)*(F$54/BV$61)))</f>
        <v>0</v>
      </c>
      <c r="BW94" s="4" t="n">
        <f aca="false">IF(OR($BJ94=$BJ93,BW$61=0),BW93,BW93+SUMPRODUCT(($J$58:$J$207=BW$58)*($L$58:$L$207=$BJ94)*$N$58:$N$207)+CHOOSE($BL$56,0,(SUMPRODUCT(($J$58:$J$207=BW$58)*($L$58:$L$207&lt;$BJ94)*$BH$58:$BH$207)+BW$65/NumDays)*(G$54/BW$61)))</f>
        <v>0</v>
      </c>
      <c r="BX94" s="4" t="n">
        <f aca="false">IF(OR($BJ94=$BJ93,BX$61=0),BX93,BX93+SUMPRODUCT(($J$58:$J$207=BX$58)*($L$58:$L$207=$BJ94)*$N$58:$N$207)+CHOOSE($BL$56,0,(SUMPRODUCT(($J$58:$J$207=BX$58)*($L$58:$L$207&lt;$BJ94)*$BH$58:$BH$207)+BX$65/NumDays)*(H$54/BX$61)))</f>
        <v>0</v>
      </c>
      <c r="BZ94" s="4" t="n">
        <f aca="false">SUM(BL94:BQ94)</f>
        <v>0</v>
      </c>
      <c r="CA94" s="4" t="n">
        <f aca="false">SUM(BS94:BX94)</f>
        <v>0</v>
      </c>
      <c r="CB94" s="4" t="n">
        <f aca="false">BZ94+CA94</f>
        <v>0</v>
      </c>
      <c r="CC94" s="4"/>
      <c r="CD94" s="8" t="n">
        <v>86</v>
      </c>
      <c r="CE94" s="45" t="n">
        <f aca="false">1/6.8</f>
        <v>0.147058823529412</v>
      </c>
      <c r="CF94" s="45"/>
      <c r="CG94" s="45" t="n">
        <f aca="false">1/7.9</f>
        <v>0.126582278481013</v>
      </c>
      <c r="CH94" s="45"/>
      <c r="CI94" s="45" t="n">
        <v>0.09</v>
      </c>
      <c r="CJ94" s="45"/>
      <c r="CK94" s="45"/>
      <c r="CL94" s="45"/>
    </row>
    <row r="95" customFormat="false" ht="11.25" hidden="false" customHeight="false" outlineLevel="0" collapsed="false">
      <c r="B95" s="26"/>
      <c r="C95" s="66"/>
      <c r="D95" s="26"/>
      <c r="E95" s="43"/>
      <c r="F95" s="50"/>
      <c r="G95" s="4" t="n">
        <f aca="false">IF(B95="",0,F95)</f>
        <v>0</v>
      </c>
      <c r="H95" s="1"/>
      <c r="I95" s="26"/>
      <c r="J95" s="66"/>
      <c r="K95" s="26"/>
      <c r="L95" s="43"/>
      <c r="M95" s="68"/>
      <c r="N95" s="4" t="n">
        <f aca="false">IF(I95="",0,IF(OR(I95=$B$48,I95=$B$49),0.85,1)*M95)</f>
        <v>0</v>
      </c>
      <c r="BA95" s="4" t="n">
        <f aca="false">IF($E95="",0,$G95*($E$25-$E95)/NumDays)</f>
        <v>0</v>
      </c>
      <c r="BB95" s="4" t="n">
        <f aca="false">IF($L95="",0,$N95*($E$25-$L95)/NumDays)</f>
        <v>0</v>
      </c>
      <c r="BD95" s="4" t="n">
        <f aca="false">IF($E95="",0,0.5*BA95*($E$25-$E95-1)/NumDays)</f>
        <v>0</v>
      </c>
      <c r="BE95" s="4" t="n">
        <f aca="false">IF($L95="",0,0.5*BB95*($E$25-$L95-1)/NumDays)</f>
        <v>0</v>
      </c>
      <c r="BG95" s="69" t="n">
        <f aca="false">IF(OR($E95="",$E95=$E$25),0,BA95/($E$25-$E95))</f>
        <v>0</v>
      </c>
      <c r="BH95" s="69" t="n">
        <f aca="false">IF(OR($L95="",$L95=$E$25),0,BB95/($E$25-$L95))</f>
        <v>0</v>
      </c>
      <c r="BJ95" s="28" t="n">
        <f aca="false">IF(BJ94&gt;=$E$25,BJ94,BJ94+1)</f>
        <v>41850</v>
      </c>
      <c r="BL95" s="4" t="n">
        <f aca="false">IF(OR($BJ95=$BJ94,BL$61=0),BL94,BL94+SUMPRODUCT(($C$58:$C$207=BL$58)*($E$58:$E$207=$BJ95)*$G$58:$G$207)+CHOOSE($BL$56,0,(SUMPRODUCT(($C$58:$C$207=BL$58)*($E$58:$E$207&lt;$BJ95)*$BG$58:$BG$207)+BL$65/NumDays)*(C$42/BL$61)))</f>
        <v>0</v>
      </c>
      <c r="BM95" s="4" t="n">
        <f aca="false">IF(OR($BJ95=$BJ94,BM$61=0),BM94,BM94+SUMPRODUCT(($C$58:$C$207=BM$58)*($E$58:$E$207=$BJ95)*$G$58:$G$207)+CHOOSE($BL$56,0,(SUMPRODUCT(($C$58:$C$207=BM$58)*($E$58:$E$207&lt;$BJ95)*$BG$58:$BG$207)+BM$65/NumDays)*(D$42/BM$61)))</f>
        <v>0</v>
      </c>
      <c r="BN95" s="4" t="n">
        <f aca="false">IF(OR($BJ95=$BJ94,BN$61=0),BN94,BN94+SUMPRODUCT(($C$58:$C$207=BN$58)*($E$58:$E$207=$BJ95)*$G$58:$G$207)+CHOOSE($BL$56,0,(SUMPRODUCT(($C$58:$C$207=BN$58)*($E$58:$E$207&lt;$BJ95)*$BG$58:$BG$207)+BN$65/NumDays)*(E$42/BN$61)))</f>
        <v>0</v>
      </c>
      <c r="BO95" s="4" t="n">
        <f aca="false">IF(OR($BJ95=$BJ94,BO$61=0),BO94,BO94+SUMPRODUCT(($C$58:$C$207=BO$58)*($E$58:$E$207=$BJ95)*$G$58:$G$207)+CHOOSE($BL$56,0,(SUMPRODUCT(($C$58:$C$207=BO$58)*($E$58:$E$207&lt;$BJ95)*$BG$58:$BG$207)+BO$65/NumDays)*(F$42/BO$61)))</f>
        <v>0</v>
      </c>
      <c r="BP95" s="4" t="n">
        <f aca="false">IF(OR($BJ95=$BJ94,BP$61=0),BP94,BP94+SUMPRODUCT(($C$58:$C$207=BP$58)*($E$58:$E$207=$BJ95)*$G$58:$G$207)+CHOOSE($BL$56,0,(SUMPRODUCT(($C$58:$C$207=BP$58)*($E$58:$E$207&lt;$BJ95)*$BG$58:$BG$207)+BP$65/NumDays)*(G$42/BP$61)))</f>
        <v>0</v>
      </c>
      <c r="BQ95" s="4" t="n">
        <f aca="false">IF(OR($BJ95=$BJ94,BQ$61=0),BQ94,BQ94+SUMPRODUCT(($C$58:$C$207=BQ$58)*($E$58:$E$207=$BJ95)*$G$58:$G$207)+CHOOSE($BL$56,0,(SUMPRODUCT(($C$58:$C$207=BQ$58)*($E$58:$E$207&lt;$BJ95)*$BG$58:$BG$207)+BQ$65/NumDays)*(H$42/BQ$61)))</f>
        <v>0</v>
      </c>
      <c r="BS95" s="4" t="n">
        <f aca="false">IF(OR($BJ95=$BJ94,BS$61=0),BS94,BS94+SUMPRODUCT(($J$58:$J$207=BS$58)*($L$58:$L$207=$BJ95)*$N$58:$N$207)+CHOOSE($BL$56,0,(SUMPRODUCT(($J$58:$J$207=BS$58)*($L$58:$L$207&lt;$BJ95)*$BH$58:$BH$207)+BS$65/NumDays)*(C$54/BS$61)))</f>
        <v>0</v>
      </c>
      <c r="BT95" s="4" t="n">
        <f aca="false">IF(OR($BJ95=$BJ94,BT$61=0),BT94,BT94+SUMPRODUCT(($J$58:$J$207=BT$58)*($L$58:$L$207=$BJ95)*$N$58:$N$207)+CHOOSE($BL$56,0,(SUMPRODUCT(($J$58:$J$207=BT$58)*($L$58:$L$207&lt;$BJ95)*$BH$58:$BH$207)+BT$65/NumDays)*(D$54/BT$61)))</f>
        <v>0</v>
      </c>
      <c r="BU95" s="4" t="n">
        <f aca="false">IF(OR($BJ95=$BJ94,BU$61=0),BU94,BU94+SUMPRODUCT(($J$58:$J$207=BU$58)*($L$58:$L$207=$BJ95)*$N$58:$N$207)+CHOOSE($BL$56,0,(SUMPRODUCT(($J$58:$J$207=BU$58)*($L$58:$L$207&lt;$BJ95)*$BH$58:$BH$207)+BU$65/NumDays)*(E$54/BU$61)))</f>
        <v>0</v>
      </c>
      <c r="BV95" s="4" t="n">
        <f aca="false">IF(OR($BJ95=$BJ94,BV$61=0),BV94,BV94+SUMPRODUCT(($J$58:$J$207=BV$58)*($L$58:$L$207=$BJ95)*$N$58:$N$207)+CHOOSE($BL$56,0,(SUMPRODUCT(($J$58:$J$207=BV$58)*($L$58:$L$207&lt;$BJ95)*$BH$58:$BH$207)+BV$65/NumDays)*(F$54/BV$61)))</f>
        <v>0</v>
      </c>
      <c r="BW95" s="4" t="n">
        <f aca="false">IF(OR($BJ95=$BJ94,BW$61=0),BW94,BW94+SUMPRODUCT(($J$58:$J$207=BW$58)*($L$58:$L$207=$BJ95)*$N$58:$N$207)+CHOOSE($BL$56,0,(SUMPRODUCT(($J$58:$J$207=BW$58)*($L$58:$L$207&lt;$BJ95)*$BH$58:$BH$207)+BW$65/NumDays)*(G$54/BW$61)))</f>
        <v>0</v>
      </c>
      <c r="BX95" s="4" t="n">
        <f aca="false">IF(OR($BJ95=$BJ94,BX$61=0),BX94,BX94+SUMPRODUCT(($J$58:$J$207=BX$58)*($L$58:$L$207=$BJ95)*$N$58:$N$207)+CHOOSE($BL$56,0,(SUMPRODUCT(($J$58:$J$207=BX$58)*($L$58:$L$207&lt;$BJ95)*$BH$58:$BH$207)+BX$65/NumDays)*(H$54/BX$61)))</f>
        <v>0</v>
      </c>
      <c r="BZ95" s="4" t="n">
        <f aca="false">SUM(BL95:BQ95)</f>
        <v>0</v>
      </c>
      <c r="CA95" s="4" t="n">
        <f aca="false">SUM(BS95:BX95)</f>
        <v>0</v>
      </c>
      <c r="CB95" s="4" t="n">
        <f aca="false">BZ95+CA95</f>
        <v>0</v>
      </c>
      <c r="CC95" s="4"/>
      <c r="CD95" s="8" t="n">
        <v>87</v>
      </c>
      <c r="CE95" s="45" t="n">
        <f aca="false">1/6.4</f>
        <v>0.15625</v>
      </c>
      <c r="CF95" s="45"/>
      <c r="CG95" s="45" t="n">
        <f aca="false">1/7.5</f>
        <v>0.133333333333333</v>
      </c>
      <c r="CH95" s="45"/>
      <c r="CI95" s="45" t="n">
        <v>0.09</v>
      </c>
      <c r="CJ95" s="45"/>
      <c r="CK95" s="45"/>
      <c r="CL95" s="45"/>
    </row>
    <row r="96" customFormat="false" ht="11.25" hidden="false" customHeight="false" outlineLevel="0" collapsed="false">
      <c r="B96" s="26"/>
      <c r="C96" s="66"/>
      <c r="D96" s="26"/>
      <c r="E96" s="43"/>
      <c r="F96" s="50"/>
      <c r="G96" s="4" t="n">
        <f aca="false">IF(B96="",0,F96)</f>
        <v>0</v>
      </c>
      <c r="H96" s="1"/>
      <c r="I96" s="26"/>
      <c r="J96" s="66"/>
      <c r="K96" s="26"/>
      <c r="L96" s="43"/>
      <c r="M96" s="68"/>
      <c r="N96" s="4" t="n">
        <f aca="false">IF(I96="",0,IF(OR(I96=$B$48,I96=$B$49),0.85,1)*M96)</f>
        <v>0</v>
      </c>
      <c r="BA96" s="4" t="n">
        <f aca="false">IF($E96="",0,$G96*($E$25-$E96)/NumDays)</f>
        <v>0</v>
      </c>
      <c r="BB96" s="4" t="n">
        <f aca="false">IF($L96="",0,$N96*($E$25-$L96)/NumDays)</f>
        <v>0</v>
      </c>
      <c r="BD96" s="4" t="n">
        <f aca="false">IF($E96="",0,0.5*BA96*($E$25-$E96-1)/NumDays)</f>
        <v>0</v>
      </c>
      <c r="BE96" s="4" t="n">
        <f aca="false">IF($L96="",0,0.5*BB96*($E$25-$L96-1)/NumDays)</f>
        <v>0</v>
      </c>
      <c r="BG96" s="69" t="n">
        <f aca="false">IF(OR($E96="",$E96=$E$25),0,BA96/($E$25-$E96))</f>
        <v>0</v>
      </c>
      <c r="BH96" s="69" t="n">
        <f aca="false">IF(OR($L96="",$L96=$E$25),0,BB96/($E$25-$L96))</f>
        <v>0</v>
      </c>
      <c r="BJ96" s="28" t="n">
        <f aca="false">IF(BJ95&gt;=$E$25,BJ95,BJ95+1)</f>
        <v>41851</v>
      </c>
      <c r="BL96" s="4" t="n">
        <f aca="false">IF(OR($BJ96=$BJ95,BL$61=0),BL95,BL95+SUMPRODUCT(($C$58:$C$207=BL$58)*($E$58:$E$207=$BJ96)*$G$58:$G$207)+CHOOSE($BL$56,0,(SUMPRODUCT(($C$58:$C$207=BL$58)*($E$58:$E$207&lt;$BJ96)*$BG$58:$BG$207)+BL$65/NumDays)*(C$42/BL$61)))</f>
        <v>0</v>
      </c>
      <c r="BM96" s="4" t="n">
        <f aca="false">IF(OR($BJ96=$BJ95,BM$61=0),BM95,BM95+SUMPRODUCT(($C$58:$C$207=BM$58)*($E$58:$E$207=$BJ96)*$G$58:$G$207)+CHOOSE($BL$56,0,(SUMPRODUCT(($C$58:$C$207=BM$58)*($E$58:$E$207&lt;$BJ96)*$BG$58:$BG$207)+BM$65/NumDays)*(D$42/BM$61)))</f>
        <v>0</v>
      </c>
      <c r="BN96" s="4" t="n">
        <f aca="false">IF(OR($BJ96=$BJ95,BN$61=0),BN95,BN95+SUMPRODUCT(($C$58:$C$207=BN$58)*($E$58:$E$207=$BJ96)*$G$58:$G$207)+CHOOSE($BL$56,0,(SUMPRODUCT(($C$58:$C$207=BN$58)*($E$58:$E$207&lt;$BJ96)*$BG$58:$BG$207)+BN$65/NumDays)*(E$42/BN$61)))</f>
        <v>0</v>
      </c>
      <c r="BO96" s="4" t="n">
        <f aca="false">IF(OR($BJ96=$BJ95,BO$61=0),BO95,BO95+SUMPRODUCT(($C$58:$C$207=BO$58)*($E$58:$E$207=$BJ96)*$G$58:$G$207)+CHOOSE($BL$56,0,(SUMPRODUCT(($C$58:$C$207=BO$58)*($E$58:$E$207&lt;$BJ96)*$BG$58:$BG$207)+BO$65/NumDays)*(F$42/BO$61)))</f>
        <v>0</v>
      </c>
      <c r="BP96" s="4" t="n">
        <f aca="false">IF(OR($BJ96=$BJ95,BP$61=0),BP95,BP95+SUMPRODUCT(($C$58:$C$207=BP$58)*($E$58:$E$207=$BJ96)*$G$58:$G$207)+CHOOSE($BL$56,0,(SUMPRODUCT(($C$58:$C$207=BP$58)*($E$58:$E$207&lt;$BJ96)*$BG$58:$BG$207)+BP$65/NumDays)*(G$42/BP$61)))</f>
        <v>0</v>
      </c>
      <c r="BQ96" s="4" t="n">
        <f aca="false">IF(OR($BJ96=$BJ95,BQ$61=0),BQ95,BQ95+SUMPRODUCT(($C$58:$C$207=BQ$58)*($E$58:$E$207=$BJ96)*$G$58:$G$207)+CHOOSE($BL$56,0,(SUMPRODUCT(($C$58:$C$207=BQ$58)*($E$58:$E$207&lt;$BJ96)*$BG$58:$BG$207)+BQ$65/NumDays)*(H$42/BQ$61)))</f>
        <v>0</v>
      </c>
      <c r="BS96" s="4" t="n">
        <f aca="false">IF(OR($BJ96=$BJ95,BS$61=0),BS95,BS95+SUMPRODUCT(($J$58:$J$207=BS$58)*($L$58:$L$207=$BJ96)*$N$58:$N$207)+CHOOSE($BL$56,0,(SUMPRODUCT(($J$58:$J$207=BS$58)*($L$58:$L$207&lt;$BJ96)*$BH$58:$BH$207)+BS$65/NumDays)*(C$54/BS$61)))</f>
        <v>0</v>
      </c>
      <c r="BT96" s="4" t="n">
        <f aca="false">IF(OR($BJ96=$BJ95,BT$61=0),BT95,BT95+SUMPRODUCT(($J$58:$J$207=BT$58)*($L$58:$L$207=$BJ96)*$N$58:$N$207)+CHOOSE($BL$56,0,(SUMPRODUCT(($J$58:$J$207=BT$58)*($L$58:$L$207&lt;$BJ96)*$BH$58:$BH$207)+BT$65/NumDays)*(D$54/BT$61)))</f>
        <v>0</v>
      </c>
      <c r="BU96" s="4" t="n">
        <f aca="false">IF(OR($BJ96=$BJ95,BU$61=0),BU95,BU95+SUMPRODUCT(($J$58:$J$207=BU$58)*($L$58:$L$207=$BJ96)*$N$58:$N$207)+CHOOSE($BL$56,0,(SUMPRODUCT(($J$58:$J$207=BU$58)*($L$58:$L$207&lt;$BJ96)*$BH$58:$BH$207)+BU$65/NumDays)*(E$54/BU$61)))</f>
        <v>0</v>
      </c>
      <c r="BV96" s="4" t="n">
        <f aca="false">IF(OR($BJ96=$BJ95,BV$61=0),BV95,BV95+SUMPRODUCT(($J$58:$J$207=BV$58)*($L$58:$L$207=$BJ96)*$N$58:$N$207)+CHOOSE($BL$56,0,(SUMPRODUCT(($J$58:$J$207=BV$58)*($L$58:$L$207&lt;$BJ96)*$BH$58:$BH$207)+BV$65/NumDays)*(F$54/BV$61)))</f>
        <v>0</v>
      </c>
      <c r="BW96" s="4" t="n">
        <f aca="false">IF(OR($BJ96=$BJ95,BW$61=0),BW95,BW95+SUMPRODUCT(($J$58:$J$207=BW$58)*($L$58:$L$207=$BJ96)*$N$58:$N$207)+CHOOSE($BL$56,0,(SUMPRODUCT(($J$58:$J$207=BW$58)*($L$58:$L$207&lt;$BJ96)*$BH$58:$BH$207)+BW$65/NumDays)*(G$54/BW$61)))</f>
        <v>0</v>
      </c>
      <c r="BX96" s="4" t="n">
        <f aca="false">IF(OR($BJ96=$BJ95,BX$61=0),BX95,BX95+SUMPRODUCT(($J$58:$J$207=BX$58)*($L$58:$L$207=$BJ96)*$N$58:$N$207)+CHOOSE($BL$56,0,(SUMPRODUCT(($J$58:$J$207=BX$58)*($L$58:$L$207&lt;$BJ96)*$BH$58:$BH$207)+BX$65/NumDays)*(H$54/BX$61)))</f>
        <v>0</v>
      </c>
      <c r="BZ96" s="4" t="n">
        <f aca="false">SUM(BL96:BQ96)</f>
        <v>0</v>
      </c>
      <c r="CA96" s="4" t="n">
        <f aca="false">SUM(BS96:BX96)</f>
        <v>0</v>
      </c>
      <c r="CB96" s="4" t="n">
        <f aca="false">BZ96+CA96</f>
        <v>0</v>
      </c>
      <c r="CC96" s="4"/>
      <c r="CD96" s="8" t="n">
        <v>88</v>
      </c>
      <c r="CE96" s="45" t="n">
        <f aca="false">1/6.1</f>
        <v>0.163934426229508</v>
      </c>
      <c r="CF96" s="45"/>
      <c r="CG96" s="45" t="n">
        <f aca="false">1/7.2</f>
        <v>0.138888888888889</v>
      </c>
      <c r="CH96" s="45"/>
      <c r="CI96" s="45" t="n">
        <v>0.09</v>
      </c>
      <c r="CJ96" s="45"/>
      <c r="CK96" s="45"/>
      <c r="CL96" s="45"/>
    </row>
    <row r="97" customFormat="false" ht="11.25" hidden="false" customHeight="false" outlineLevel="0" collapsed="false">
      <c r="B97" s="26"/>
      <c r="C97" s="66"/>
      <c r="D97" s="26"/>
      <c r="E97" s="43"/>
      <c r="F97" s="50"/>
      <c r="G97" s="4" t="n">
        <f aca="false">IF(B97="",0,F97)</f>
        <v>0</v>
      </c>
      <c r="H97" s="1"/>
      <c r="I97" s="26"/>
      <c r="J97" s="66"/>
      <c r="K97" s="26"/>
      <c r="L97" s="43"/>
      <c r="M97" s="68"/>
      <c r="N97" s="4" t="n">
        <f aca="false">IF(I97="",0,IF(OR(I97=$B$48,I97=$B$49),0.85,1)*M97)</f>
        <v>0</v>
      </c>
      <c r="BA97" s="4" t="n">
        <f aca="false">IF($E97="",0,$G97*($E$25-$E97)/NumDays)</f>
        <v>0</v>
      </c>
      <c r="BB97" s="4" t="n">
        <f aca="false">IF($L97="",0,$N97*($E$25-$L97)/NumDays)</f>
        <v>0</v>
      </c>
      <c r="BD97" s="4" t="n">
        <f aca="false">IF($E97="",0,0.5*BA97*($E$25-$E97-1)/NumDays)</f>
        <v>0</v>
      </c>
      <c r="BE97" s="4" t="n">
        <f aca="false">IF($L97="",0,0.5*BB97*($E$25-$L97-1)/NumDays)</f>
        <v>0</v>
      </c>
      <c r="BG97" s="69" t="n">
        <f aca="false">IF(OR($E97="",$E97=$E$25),0,BA97/($E$25-$E97))</f>
        <v>0</v>
      </c>
      <c r="BH97" s="69" t="n">
        <f aca="false">IF(OR($L97="",$L97=$E$25),0,BB97/($E$25-$L97))</f>
        <v>0</v>
      </c>
      <c r="BJ97" s="28" t="n">
        <f aca="false">IF(BJ96&gt;=$E$25,BJ96,BJ96+1)</f>
        <v>41852</v>
      </c>
      <c r="BL97" s="4" t="n">
        <f aca="false">IF(OR($BJ97=$BJ96,BL$61=0),BL96,BL96+SUMPRODUCT(($C$58:$C$207=BL$58)*($E$58:$E$207=$BJ97)*$G$58:$G$207)+CHOOSE($BL$56,0,(SUMPRODUCT(($C$58:$C$207=BL$58)*($E$58:$E$207&lt;$BJ97)*$BG$58:$BG$207)+BL$65/NumDays)*(C$42/BL$61)))</f>
        <v>0</v>
      </c>
      <c r="BM97" s="4" t="n">
        <f aca="false">IF(OR($BJ97=$BJ96,BM$61=0),BM96,BM96+SUMPRODUCT(($C$58:$C$207=BM$58)*($E$58:$E$207=$BJ97)*$G$58:$G$207)+CHOOSE($BL$56,0,(SUMPRODUCT(($C$58:$C$207=BM$58)*($E$58:$E$207&lt;$BJ97)*$BG$58:$BG$207)+BM$65/NumDays)*(D$42/BM$61)))</f>
        <v>0</v>
      </c>
      <c r="BN97" s="4" t="n">
        <f aca="false">IF(OR($BJ97=$BJ96,BN$61=0),BN96,BN96+SUMPRODUCT(($C$58:$C$207=BN$58)*($E$58:$E$207=$BJ97)*$G$58:$G$207)+CHOOSE($BL$56,0,(SUMPRODUCT(($C$58:$C$207=BN$58)*($E$58:$E$207&lt;$BJ97)*$BG$58:$BG$207)+BN$65/NumDays)*(E$42/BN$61)))</f>
        <v>0</v>
      </c>
      <c r="BO97" s="4" t="n">
        <f aca="false">IF(OR($BJ97=$BJ96,BO$61=0),BO96,BO96+SUMPRODUCT(($C$58:$C$207=BO$58)*($E$58:$E$207=$BJ97)*$G$58:$G$207)+CHOOSE($BL$56,0,(SUMPRODUCT(($C$58:$C$207=BO$58)*($E$58:$E$207&lt;$BJ97)*$BG$58:$BG$207)+BO$65/NumDays)*(F$42/BO$61)))</f>
        <v>0</v>
      </c>
      <c r="BP97" s="4" t="n">
        <f aca="false">IF(OR($BJ97=$BJ96,BP$61=0),BP96,BP96+SUMPRODUCT(($C$58:$C$207=BP$58)*($E$58:$E$207=$BJ97)*$G$58:$G$207)+CHOOSE($BL$56,0,(SUMPRODUCT(($C$58:$C$207=BP$58)*($E$58:$E$207&lt;$BJ97)*$BG$58:$BG$207)+BP$65/NumDays)*(G$42/BP$61)))</f>
        <v>0</v>
      </c>
      <c r="BQ97" s="4" t="n">
        <f aca="false">IF(OR($BJ97=$BJ96,BQ$61=0),BQ96,BQ96+SUMPRODUCT(($C$58:$C$207=BQ$58)*($E$58:$E$207=$BJ97)*$G$58:$G$207)+CHOOSE($BL$56,0,(SUMPRODUCT(($C$58:$C$207=BQ$58)*($E$58:$E$207&lt;$BJ97)*$BG$58:$BG$207)+BQ$65/NumDays)*(H$42/BQ$61)))</f>
        <v>0</v>
      </c>
      <c r="BS97" s="4" t="n">
        <f aca="false">IF(OR($BJ97=$BJ96,BS$61=0),BS96,BS96+SUMPRODUCT(($J$58:$J$207=BS$58)*($L$58:$L$207=$BJ97)*$N$58:$N$207)+CHOOSE($BL$56,0,(SUMPRODUCT(($J$58:$J$207=BS$58)*($L$58:$L$207&lt;$BJ97)*$BH$58:$BH$207)+BS$65/NumDays)*(C$54/BS$61)))</f>
        <v>0</v>
      </c>
      <c r="BT97" s="4" t="n">
        <f aca="false">IF(OR($BJ97=$BJ96,BT$61=0),BT96,BT96+SUMPRODUCT(($J$58:$J$207=BT$58)*($L$58:$L$207=$BJ97)*$N$58:$N$207)+CHOOSE($BL$56,0,(SUMPRODUCT(($J$58:$J$207=BT$58)*($L$58:$L$207&lt;$BJ97)*$BH$58:$BH$207)+BT$65/NumDays)*(D$54/BT$61)))</f>
        <v>0</v>
      </c>
      <c r="BU97" s="4" t="n">
        <f aca="false">IF(OR($BJ97=$BJ96,BU$61=0),BU96,BU96+SUMPRODUCT(($J$58:$J$207=BU$58)*($L$58:$L$207=$BJ97)*$N$58:$N$207)+CHOOSE($BL$56,0,(SUMPRODUCT(($J$58:$J$207=BU$58)*($L$58:$L$207&lt;$BJ97)*$BH$58:$BH$207)+BU$65/NumDays)*(E$54/BU$61)))</f>
        <v>0</v>
      </c>
      <c r="BV97" s="4" t="n">
        <f aca="false">IF(OR($BJ97=$BJ96,BV$61=0),BV96,BV96+SUMPRODUCT(($J$58:$J$207=BV$58)*($L$58:$L$207=$BJ97)*$N$58:$N$207)+CHOOSE($BL$56,0,(SUMPRODUCT(($J$58:$J$207=BV$58)*($L$58:$L$207&lt;$BJ97)*$BH$58:$BH$207)+BV$65/NumDays)*(F$54/BV$61)))</f>
        <v>0</v>
      </c>
      <c r="BW97" s="4" t="n">
        <f aca="false">IF(OR($BJ97=$BJ96,BW$61=0),BW96,BW96+SUMPRODUCT(($J$58:$J$207=BW$58)*($L$58:$L$207=$BJ97)*$N$58:$N$207)+CHOOSE($BL$56,0,(SUMPRODUCT(($J$58:$J$207=BW$58)*($L$58:$L$207&lt;$BJ97)*$BH$58:$BH$207)+BW$65/NumDays)*(G$54/BW$61)))</f>
        <v>0</v>
      </c>
      <c r="BX97" s="4" t="n">
        <f aca="false">IF(OR($BJ97=$BJ96,BX$61=0),BX96,BX96+SUMPRODUCT(($J$58:$J$207=BX$58)*($L$58:$L$207=$BJ97)*$N$58:$N$207)+CHOOSE($BL$56,0,(SUMPRODUCT(($J$58:$J$207=BX$58)*($L$58:$L$207&lt;$BJ97)*$BH$58:$BH$207)+BX$65/NumDays)*(H$54/BX$61)))</f>
        <v>0</v>
      </c>
      <c r="BZ97" s="4" t="n">
        <f aca="false">SUM(BL97:BQ97)</f>
        <v>0</v>
      </c>
      <c r="CA97" s="4" t="n">
        <f aca="false">SUM(BS97:BX97)</f>
        <v>0</v>
      </c>
      <c r="CB97" s="4" t="n">
        <f aca="false">BZ97+CA97</f>
        <v>0</v>
      </c>
      <c r="CC97" s="4"/>
      <c r="CD97" s="8" t="n">
        <v>89</v>
      </c>
      <c r="CE97" s="45" t="n">
        <f aca="false">1/5.8</f>
        <v>0.172413793103448</v>
      </c>
      <c r="CF97" s="45"/>
      <c r="CG97" s="45" t="n">
        <f aca="false">1/6.9</f>
        <v>0.144927536231884</v>
      </c>
      <c r="CH97" s="45"/>
      <c r="CI97" s="45" t="n">
        <v>0.09</v>
      </c>
      <c r="CJ97" s="45"/>
      <c r="CK97" s="45"/>
      <c r="CL97" s="45"/>
    </row>
    <row r="98" customFormat="false" ht="11.25" hidden="false" customHeight="false" outlineLevel="0" collapsed="false">
      <c r="B98" s="26"/>
      <c r="C98" s="66"/>
      <c r="D98" s="26"/>
      <c r="E98" s="43"/>
      <c r="F98" s="50"/>
      <c r="G98" s="4" t="n">
        <f aca="false">IF(B98="",0,F98)</f>
        <v>0</v>
      </c>
      <c r="H98" s="1"/>
      <c r="I98" s="26"/>
      <c r="J98" s="66"/>
      <c r="K98" s="26"/>
      <c r="L98" s="43"/>
      <c r="M98" s="68"/>
      <c r="N98" s="4" t="n">
        <f aca="false">IF(I98="",0,IF(OR(I98=$B$48,I98=$B$49),0.85,1)*M98)</f>
        <v>0</v>
      </c>
      <c r="BA98" s="4" t="n">
        <f aca="false">IF($E98="",0,$G98*($E$25-$E98)/NumDays)</f>
        <v>0</v>
      </c>
      <c r="BB98" s="4" t="n">
        <f aca="false">IF($L98="",0,$N98*($E$25-$L98)/NumDays)</f>
        <v>0</v>
      </c>
      <c r="BD98" s="4" t="n">
        <f aca="false">IF($E98="",0,0.5*BA98*($E$25-$E98-1)/NumDays)</f>
        <v>0</v>
      </c>
      <c r="BE98" s="4" t="n">
        <f aca="false">IF($L98="",0,0.5*BB98*($E$25-$L98-1)/NumDays)</f>
        <v>0</v>
      </c>
      <c r="BG98" s="69" t="n">
        <f aca="false">IF(OR($E98="",$E98=$E$25),0,BA98/($E$25-$E98))</f>
        <v>0</v>
      </c>
      <c r="BH98" s="69" t="n">
        <f aca="false">IF(OR($L98="",$L98=$E$25),0,BB98/($E$25-$L98))</f>
        <v>0</v>
      </c>
      <c r="BJ98" s="28" t="n">
        <f aca="false">IF(BJ97&gt;=$E$25,BJ97,BJ97+1)</f>
        <v>41853</v>
      </c>
      <c r="BL98" s="4" t="n">
        <f aca="false">IF(OR($BJ98=$BJ97,BL$61=0),BL97,BL97+SUMPRODUCT(($C$58:$C$207=BL$58)*($E$58:$E$207=$BJ98)*$G$58:$G$207)+CHOOSE($BL$56,0,(SUMPRODUCT(($C$58:$C$207=BL$58)*($E$58:$E$207&lt;$BJ98)*$BG$58:$BG$207)+BL$65/NumDays)*(C$42/BL$61)))</f>
        <v>0</v>
      </c>
      <c r="BM98" s="4" t="n">
        <f aca="false">IF(OR($BJ98=$BJ97,BM$61=0),BM97,BM97+SUMPRODUCT(($C$58:$C$207=BM$58)*($E$58:$E$207=$BJ98)*$G$58:$G$207)+CHOOSE($BL$56,0,(SUMPRODUCT(($C$58:$C$207=BM$58)*($E$58:$E$207&lt;$BJ98)*$BG$58:$BG$207)+BM$65/NumDays)*(D$42/BM$61)))</f>
        <v>0</v>
      </c>
      <c r="BN98" s="4" t="n">
        <f aca="false">IF(OR($BJ98=$BJ97,BN$61=0),BN97,BN97+SUMPRODUCT(($C$58:$C$207=BN$58)*($E$58:$E$207=$BJ98)*$G$58:$G$207)+CHOOSE($BL$56,0,(SUMPRODUCT(($C$58:$C$207=BN$58)*($E$58:$E$207&lt;$BJ98)*$BG$58:$BG$207)+BN$65/NumDays)*(E$42/BN$61)))</f>
        <v>0</v>
      </c>
      <c r="BO98" s="4" t="n">
        <f aca="false">IF(OR($BJ98=$BJ97,BO$61=0),BO97,BO97+SUMPRODUCT(($C$58:$C$207=BO$58)*($E$58:$E$207=$BJ98)*$G$58:$G$207)+CHOOSE($BL$56,0,(SUMPRODUCT(($C$58:$C$207=BO$58)*($E$58:$E$207&lt;$BJ98)*$BG$58:$BG$207)+BO$65/NumDays)*(F$42/BO$61)))</f>
        <v>0</v>
      </c>
      <c r="BP98" s="4" t="n">
        <f aca="false">IF(OR($BJ98=$BJ97,BP$61=0),BP97,BP97+SUMPRODUCT(($C$58:$C$207=BP$58)*($E$58:$E$207=$BJ98)*$G$58:$G$207)+CHOOSE($BL$56,0,(SUMPRODUCT(($C$58:$C$207=BP$58)*($E$58:$E$207&lt;$BJ98)*$BG$58:$BG$207)+BP$65/NumDays)*(G$42/BP$61)))</f>
        <v>0</v>
      </c>
      <c r="BQ98" s="4" t="n">
        <f aca="false">IF(OR($BJ98=$BJ97,BQ$61=0),BQ97,BQ97+SUMPRODUCT(($C$58:$C$207=BQ$58)*($E$58:$E$207=$BJ98)*$G$58:$G$207)+CHOOSE($BL$56,0,(SUMPRODUCT(($C$58:$C$207=BQ$58)*($E$58:$E$207&lt;$BJ98)*$BG$58:$BG$207)+BQ$65/NumDays)*(H$42/BQ$61)))</f>
        <v>0</v>
      </c>
      <c r="BS98" s="4" t="n">
        <f aca="false">IF(OR($BJ98=$BJ97,BS$61=0),BS97,BS97+SUMPRODUCT(($J$58:$J$207=BS$58)*($L$58:$L$207=$BJ98)*$N$58:$N$207)+CHOOSE($BL$56,0,(SUMPRODUCT(($J$58:$J$207=BS$58)*($L$58:$L$207&lt;$BJ98)*$BH$58:$BH$207)+BS$65/NumDays)*(C$54/BS$61)))</f>
        <v>0</v>
      </c>
      <c r="BT98" s="4" t="n">
        <f aca="false">IF(OR($BJ98=$BJ97,BT$61=0),BT97,BT97+SUMPRODUCT(($J$58:$J$207=BT$58)*($L$58:$L$207=$BJ98)*$N$58:$N$207)+CHOOSE($BL$56,0,(SUMPRODUCT(($J$58:$J$207=BT$58)*($L$58:$L$207&lt;$BJ98)*$BH$58:$BH$207)+BT$65/NumDays)*(D$54/BT$61)))</f>
        <v>0</v>
      </c>
      <c r="BU98" s="4" t="n">
        <f aca="false">IF(OR($BJ98=$BJ97,BU$61=0),BU97,BU97+SUMPRODUCT(($J$58:$J$207=BU$58)*($L$58:$L$207=$BJ98)*$N$58:$N$207)+CHOOSE($BL$56,0,(SUMPRODUCT(($J$58:$J$207=BU$58)*($L$58:$L$207&lt;$BJ98)*$BH$58:$BH$207)+BU$65/NumDays)*(E$54/BU$61)))</f>
        <v>0</v>
      </c>
      <c r="BV98" s="4" t="n">
        <f aca="false">IF(OR($BJ98=$BJ97,BV$61=0),BV97,BV97+SUMPRODUCT(($J$58:$J$207=BV$58)*($L$58:$L$207=$BJ98)*$N$58:$N$207)+CHOOSE($BL$56,0,(SUMPRODUCT(($J$58:$J$207=BV$58)*($L$58:$L$207&lt;$BJ98)*$BH$58:$BH$207)+BV$65/NumDays)*(F$54/BV$61)))</f>
        <v>0</v>
      </c>
      <c r="BW98" s="4" t="n">
        <f aca="false">IF(OR($BJ98=$BJ97,BW$61=0),BW97,BW97+SUMPRODUCT(($J$58:$J$207=BW$58)*($L$58:$L$207=$BJ98)*$N$58:$N$207)+CHOOSE($BL$56,0,(SUMPRODUCT(($J$58:$J$207=BW$58)*($L$58:$L$207&lt;$BJ98)*$BH$58:$BH$207)+BW$65/NumDays)*(G$54/BW$61)))</f>
        <v>0</v>
      </c>
      <c r="BX98" s="4" t="n">
        <f aca="false">IF(OR($BJ98=$BJ97,BX$61=0),BX97,BX97+SUMPRODUCT(($J$58:$J$207=BX$58)*($L$58:$L$207=$BJ98)*$N$58:$N$207)+CHOOSE($BL$56,0,(SUMPRODUCT(($J$58:$J$207=BX$58)*($L$58:$L$207&lt;$BJ98)*$BH$58:$BH$207)+BX$65/NumDays)*(H$54/BX$61)))</f>
        <v>0</v>
      </c>
      <c r="BZ98" s="4" t="n">
        <f aca="false">SUM(BL98:BQ98)</f>
        <v>0</v>
      </c>
      <c r="CA98" s="4" t="n">
        <f aca="false">SUM(BS98:BX98)</f>
        <v>0</v>
      </c>
      <c r="CB98" s="4" t="n">
        <f aca="false">BZ98+CA98</f>
        <v>0</v>
      </c>
      <c r="CC98" s="4"/>
      <c r="CD98" s="8" t="n">
        <v>90</v>
      </c>
      <c r="CE98" s="45" t="n">
        <f aca="false">1/5.5</f>
        <v>0.181818181818182</v>
      </c>
      <c r="CF98" s="45"/>
      <c r="CG98" s="45" t="n">
        <f aca="false">1/6.6</f>
        <v>0.151515151515152</v>
      </c>
      <c r="CH98" s="45"/>
      <c r="CI98" s="45" t="n">
        <v>0.11</v>
      </c>
      <c r="CJ98" s="45"/>
      <c r="CK98" s="45"/>
      <c r="CL98" s="45"/>
    </row>
    <row r="99" customFormat="false" ht="11.25" hidden="false" customHeight="false" outlineLevel="0" collapsed="false">
      <c r="B99" s="26"/>
      <c r="C99" s="66"/>
      <c r="D99" s="26"/>
      <c r="E99" s="43"/>
      <c r="F99" s="50"/>
      <c r="G99" s="4" t="n">
        <f aca="false">IF(B99="",0,F99)</f>
        <v>0</v>
      </c>
      <c r="H99" s="1"/>
      <c r="I99" s="26"/>
      <c r="J99" s="66"/>
      <c r="K99" s="26"/>
      <c r="L99" s="43"/>
      <c r="M99" s="68"/>
      <c r="N99" s="4" t="n">
        <f aca="false">IF(I99="",0,IF(OR(I99=$B$48,I99=$B$49),0.85,1)*M99)</f>
        <v>0</v>
      </c>
      <c r="BA99" s="4" t="n">
        <f aca="false">IF($E99="",0,$G99*($E$25-$E99)/NumDays)</f>
        <v>0</v>
      </c>
      <c r="BB99" s="4" t="n">
        <f aca="false">IF($L99="",0,$N99*($E$25-$L99)/NumDays)</f>
        <v>0</v>
      </c>
      <c r="BD99" s="4" t="n">
        <f aca="false">IF($E99="",0,0.5*BA99*($E$25-$E99-1)/NumDays)</f>
        <v>0</v>
      </c>
      <c r="BE99" s="4" t="n">
        <f aca="false">IF($L99="",0,0.5*BB99*($E$25-$L99-1)/NumDays)</f>
        <v>0</v>
      </c>
      <c r="BG99" s="69" t="n">
        <f aca="false">IF(OR($E99="",$E99=$E$25),0,BA99/($E$25-$E99))</f>
        <v>0</v>
      </c>
      <c r="BH99" s="69" t="n">
        <f aca="false">IF(OR($L99="",$L99=$E$25),0,BB99/($E$25-$L99))</f>
        <v>0</v>
      </c>
      <c r="BJ99" s="28" t="n">
        <f aca="false">IF(BJ98&gt;=$E$25,BJ98,BJ98+1)</f>
        <v>41854</v>
      </c>
      <c r="BL99" s="4" t="n">
        <f aca="false">IF(OR($BJ99=$BJ98,BL$61=0),BL98,BL98+SUMPRODUCT(($C$58:$C$207=BL$58)*($E$58:$E$207=$BJ99)*$G$58:$G$207)+CHOOSE($BL$56,0,(SUMPRODUCT(($C$58:$C$207=BL$58)*($E$58:$E$207&lt;$BJ99)*$BG$58:$BG$207)+BL$65/NumDays)*(C$42/BL$61)))</f>
        <v>0</v>
      </c>
      <c r="BM99" s="4" t="n">
        <f aca="false">IF(OR($BJ99=$BJ98,BM$61=0),BM98,BM98+SUMPRODUCT(($C$58:$C$207=BM$58)*($E$58:$E$207=$BJ99)*$G$58:$G$207)+CHOOSE($BL$56,0,(SUMPRODUCT(($C$58:$C$207=BM$58)*($E$58:$E$207&lt;$BJ99)*$BG$58:$BG$207)+BM$65/NumDays)*(D$42/BM$61)))</f>
        <v>0</v>
      </c>
      <c r="BN99" s="4" t="n">
        <f aca="false">IF(OR($BJ99=$BJ98,BN$61=0),BN98,BN98+SUMPRODUCT(($C$58:$C$207=BN$58)*($E$58:$E$207=$BJ99)*$G$58:$G$207)+CHOOSE($BL$56,0,(SUMPRODUCT(($C$58:$C$207=BN$58)*($E$58:$E$207&lt;$BJ99)*$BG$58:$BG$207)+BN$65/NumDays)*(E$42/BN$61)))</f>
        <v>0</v>
      </c>
      <c r="BO99" s="4" t="n">
        <f aca="false">IF(OR($BJ99=$BJ98,BO$61=0),BO98,BO98+SUMPRODUCT(($C$58:$C$207=BO$58)*($E$58:$E$207=$BJ99)*$G$58:$G$207)+CHOOSE($BL$56,0,(SUMPRODUCT(($C$58:$C$207=BO$58)*($E$58:$E$207&lt;$BJ99)*$BG$58:$BG$207)+BO$65/NumDays)*(F$42/BO$61)))</f>
        <v>0</v>
      </c>
      <c r="BP99" s="4" t="n">
        <f aca="false">IF(OR($BJ99=$BJ98,BP$61=0),BP98,BP98+SUMPRODUCT(($C$58:$C$207=BP$58)*($E$58:$E$207=$BJ99)*$G$58:$G$207)+CHOOSE($BL$56,0,(SUMPRODUCT(($C$58:$C$207=BP$58)*($E$58:$E$207&lt;$BJ99)*$BG$58:$BG$207)+BP$65/NumDays)*(G$42/BP$61)))</f>
        <v>0</v>
      </c>
      <c r="BQ99" s="4" t="n">
        <f aca="false">IF(OR($BJ99=$BJ98,BQ$61=0),BQ98,BQ98+SUMPRODUCT(($C$58:$C$207=BQ$58)*($E$58:$E$207=$BJ99)*$G$58:$G$207)+CHOOSE($BL$56,0,(SUMPRODUCT(($C$58:$C$207=BQ$58)*($E$58:$E$207&lt;$BJ99)*$BG$58:$BG$207)+BQ$65/NumDays)*(H$42/BQ$61)))</f>
        <v>0</v>
      </c>
      <c r="BS99" s="4" t="n">
        <f aca="false">IF(OR($BJ99=$BJ98,BS$61=0),BS98,BS98+SUMPRODUCT(($J$58:$J$207=BS$58)*($L$58:$L$207=$BJ99)*$N$58:$N$207)+CHOOSE($BL$56,0,(SUMPRODUCT(($J$58:$J$207=BS$58)*($L$58:$L$207&lt;$BJ99)*$BH$58:$BH$207)+BS$65/NumDays)*(C$54/BS$61)))</f>
        <v>0</v>
      </c>
      <c r="BT99" s="4" t="n">
        <f aca="false">IF(OR($BJ99=$BJ98,BT$61=0),BT98,BT98+SUMPRODUCT(($J$58:$J$207=BT$58)*($L$58:$L$207=$BJ99)*$N$58:$N$207)+CHOOSE($BL$56,0,(SUMPRODUCT(($J$58:$J$207=BT$58)*($L$58:$L$207&lt;$BJ99)*$BH$58:$BH$207)+BT$65/NumDays)*(D$54/BT$61)))</f>
        <v>0</v>
      </c>
      <c r="BU99" s="4" t="n">
        <f aca="false">IF(OR($BJ99=$BJ98,BU$61=0),BU98,BU98+SUMPRODUCT(($J$58:$J$207=BU$58)*($L$58:$L$207=$BJ99)*$N$58:$N$207)+CHOOSE($BL$56,0,(SUMPRODUCT(($J$58:$J$207=BU$58)*($L$58:$L$207&lt;$BJ99)*$BH$58:$BH$207)+BU$65/NumDays)*(E$54/BU$61)))</f>
        <v>0</v>
      </c>
      <c r="BV99" s="4" t="n">
        <f aca="false">IF(OR($BJ99=$BJ98,BV$61=0),BV98,BV98+SUMPRODUCT(($J$58:$J$207=BV$58)*($L$58:$L$207=$BJ99)*$N$58:$N$207)+CHOOSE($BL$56,0,(SUMPRODUCT(($J$58:$J$207=BV$58)*($L$58:$L$207&lt;$BJ99)*$BH$58:$BH$207)+BV$65/NumDays)*(F$54/BV$61)))</f>
        <v>0</v>
      </c>
      <c r="BW99" s="4" t="n">
        <f aca="false">IF(OR($BJ99=$BJ98,BW$61=0),BW98,BW98+SUMPRODUCT(($J$58:$J$207=BW$58)*($L$58:$L$207=$BJ99)*$N$58:$N$207)+CHOOSE($BL$56,0,(SUMPRODUCT(($J$58:$J$207=BW$58)*($L$58:$L$207&lt;$BJ99)*$BH$58:$BH$207)+BW$65/NumDays)*(G$54/BW$61)))</f>
        <v>0</v>
      </c>
      <c r="BX99" s="4" t="n">
        <f aca="false">IF(OR($BJ99=$BJ98,BX$61=0),BX98,BX98+SUMPRODUCT(($J$58:$J$207=BX$58)*($L$58:$L$207=$BJ99)*$N$58:$N$207)+CHOOSE($BL$56,0,(SUMPRODUCT(($J$58:$J$207=BX$58)*($L$58:$L$207&lt;$BJ99)*$BH$58:$BH$207)+BX$65/NumDays)*(H$54/BX$61)))</f>
        <v>0</v>
      </c>
      <c r="BZ99" s="4" t="n">
        <f aca="false">SUM(BL99:BQ99)</f>
        <v>0</v>
      </c>
      <c r="CA99" s="4" t="n">
        <f aca="false">SUM(BS99:BX99)</f>
        <v>0</v>
      </c>
      <c r="CB99" s="4" t="n">
        <f aca="false">BZ99+CA99</f>
        <v>0</v>
      </c>
      <c r="CC99" s="4"/>
      <c r="CD99" s="8" t="n">
        <v>91</v>
      </c>
      <c r="CE99" s="45" t="n">
        <f aca="false">1/5.3</f>
        <v>0.188679245283019</v>
      </c>
      <c r="CF99" s="45"/>
      <c r="CG99" s="45" t="n">
        <f aca="false">1/6.3</f>
        <v>0.158730158730159</v>
      </c>
      <c r="CH99" s="45"/>
      <c r="CI99" s="45" t="n">
        <v>0.11</v>
      </c>
      <c r="CJ99" s="45"/>
      <c r="CK99" s="45"/>
      <c r="CL99" s="45"/>
    </row>
    <row r="100" customFormat="false" ht="11.25" hidden="false" customHeight="false" outlineLevel="0" collapsed="false">
      <c r="B100" s="26"/>
      <c r="C100" s="66"/>
      <c r="D100" s="26"/>
      <c r="E100" s="43"/>
      <c r="F100" s="50"/>
      <c r="G100" s="4" t="n">
        <f aca="false">IF(B100="",0,F100)</f>
        <v>0</v>
      </c>
      <c r="H100" s="1"/>
      <c r="I100" s="26"/>
      <c r="J100" s="66"/>
      <c r="K100" s="26"/>
      <c r="L100" s="43"/>
      <c r="M100" s="68"/>
      <c r="N100" s="4" t="n">
        <f aca="false">IF(I100="",0,IF(OR(I100=$B$48,I100=$B$49),0.85,1)*M100)</f>
        <v>0</v>
      </c>
      <c r="BA100" s="4" t="n">
        <f aca="false">IF($E100="",0,$G100*($E$25-$E100)/NumDays)</f>
        <v>0</v>
      </c>
      <c r="BB100" s="4" t="n">
        <f aca="false">IF($L100="",0,$N100*($E$25-$L100)/NumDays)</f>
        <v>0</v>
      </c>
      <c r="BD100" s="4" t="n">
        <f aca="false">IF($E100="",0,0.5*BA100*($E$25-$E100-1)/NumDays)</f>
        <v>0</v>
      </c>
      <c r="BE100" s="4" t="n">
        <f aca="false">IF($L100="",0,0.5*BB100*($E$25-$L100-1)/NumDays)</f>
        <v>0</v>
      </c>
      <c r="BG100" s="69" t="n">
        <f aca="false">IF(OR($E100="",$E100=$E$25),0,BA100/($E$25-$E100))</f>
        <v>0</v>
      </c>
      <c r="BH100" s="69" t="n">
        <f aca="false">IF(OR($L100="",$L100=$E$25),0,BB100/($E$25-$L100))</f>
        <v>0</v>
      </c>
      <c r="BJ100" s="28" t="n">
        <f aca="false">IF(BJ99&gt;=$E$25,BJ99,BJ99+1)</f>
        <v>41855</v>
      </c>
      <c r="BL100" s="4" t="n">
        <f aca="false">IF(OR($BJ100=$BJ99,BL$61=0),BL99,BL99+SUMPRODUCT(($C$58:$C$207=BL$58)*($E$58:$E$207=$BJ100)*$G$58:$G$207)+CHOOSE($BL$56,0,(SUMPRODUCT(($C$58:$C$207=BL$58)*($E$58:$E$207&lt;$BJ100)*$BG$58:$BG$207)+BL$65/NumDays)*(C$42/BL$61)))</f>
        <v>0</v>
      </c>
      <c r="BM100" s="4" t="n">
        <f aca="false">IF(OR($BJ100=$BJ99,BM$61=0),BM99,BM99+SUMPRODUCT(($C$58:$C$207=BM$58)*($E$58:$E$207=$BJ100)*$G$58:$G$207)+CHOOSE($BL$56,0,(SUMPRODUCT(($C$58:$C$207=BM$58)*($E$58:$E$207&lt;$BJ100)*$BG$58:$BG$207)+BM$65/NumDays)*(D$42/BM$61)))</f>
        <v>0</v>
      </c>
      <c r="BN100" s="4" t="n">
        <f aca="false">IF(OR($BJ100=$BJ99,BN$61=0),BN99,BN99+SUMPRODUCT(($C$58:$C$207=BN$58)*($E$58:$E$207=$BJ100)*$G$58:$G$207)+CHOOSE($BL$56,0,(SUMPRODUCT(($C$58:$C$207=BN$58)*($E$58:$E$207&lt;$BJ100)*$BG$58:$BG$207)+BN$65/NumDays)*(E$42/BN$61)))</f>
        <v>0</v>
      </c>
      <c r="BO100" s="4" t="n">
        <f aca="false">IF(OR($BJ100=$BJ99,BO$61=0),BO99,BO99+SUMPRODUCT(($C$58:$C$207=BO$58)*($E$58:$E$207=$BJ100)*$G$58:$G$207)+CHOOSE($BL$56,0,(SUMPRODUCT(($C$58:$C$207=BO$58)*($E$58:$E$207&lt;$BJ100)*$BG$58:$BG$207)+BO$65/NumDays)*(F$42/BO$61)))</f>
        <v>0</v>
      </c>
      <c r="BP100" s="4" t="n">
        <f aca="false">IF(OR($BJ100=$BJ99,BP$61=0),BP99,BP99+SUMPRODUCT(($C$58:$C$207=BP$58)*($E$58:$E$207=$BJ100)*$G$58:$G$207)+CHOOSE($BL$56,0,(SUMPRODUCT(($C$58:$C$207=BP$58)*($E$58:$E$207&lt;$BJ100)*$BG$58:$BG$207)+BP$65/NumDays)*(G$42/BP$61)))</f>
        <v>0</v>
      </c>
      <c r="BQ100" s="4" t="n">
        <f aca="false">IF(OR($BJ100=$BJ99,BQ$61=0),BQ99,BQ99+SUMPRODUCT(($C$58:$C$207=BQ$58)*($E$58:$E$207=$BJ100)*$G$58:$G$207)+CHOOSE($BL$56,0,(SUMPRODUCT(($C$58:$C$207=BQ$58)*($E$58:$E$207&lt;$BJ100)*$BG$58:$BG$207)+BQ$65/NumDays)*(H$42/BQ$61)))</f>
        <v>0</v>
      </c>
      <c r="BS100" s="4" t="n">
        <f aca="false">IF(OR($BJ100=$BJ99,BS$61=0),BS99,BS99+SUMPRODUCT(($J$58:$J$207=BS$58)*($L$58:$L$207=$BJ100)*$N$58:$N$207)+CHOOSE($BL$56,0,(SUMPRODUCT(($J$58:$J$207=BS$58)*($L$58:$L$207&lt;$BJ100)*$BH$58:$BH$207)+BS$65/NumDays)*(C$54/BS$61)))</f>
        <v>0</v>
      </c>
      <c r="BT100" s="4" t="n">
        <f aca="false">IF(OR($BJ100=$BJ99,BT$61=0),BT99,BT99+SUMPRODUCT(($J$58:$J$207=BT$58)*($L$58:$L$207=$BJ100)*$N$58:$N$207)+CHOOSE($BL$56,0,(SUMPRODUCT(($J$58:$J$207=BT$58)*($L$58:$L$207&lt;$BJ100)*$BH$58:$BH$207)+BT$65/NumDays)*(D$54/BT$61)))</f>
        <v>0</v>
      </c>
      <c r="BU100" s="4" t="n">
        <f aca="false">IF(OR($BJ100=$BJ99,BU$61=0),BU99,BU99+SUMPRODUCT(($J$58:$J$207=BU$58)*($L$58:$L$207=$BJ100)*$N$58:$N$207)+CHOOSE($BL$56,0,(SUMPRODUCT(($J$58:$J$207=BU$58)*($L$58:$L$207&lt;$BJ100)*$BH$58:$BH$207)+BU$65/NumDays)*(E$54/BU$61)))</f>
        <v>0</v>
      </c>
      <c r="BV100" s="4" t="n">
        <f aca="false">IF(OR($BJ100=$BJ99,BV$61=0),BV99,BV99+SUMPRODUCT(($J$58:$J$207=BV$58)*($L$58:$L$207=$BJ100)*$N$58:$N$207)+CHOOSE($BL$56,0,(SUMPRODUCT(($J$58:$J$207=BV$58)*($L$58:$L$207&lt;$BJ100)*$BH$58:$BH$207)+BV$65/NumDays)*(F$54/BV$61)))</f>
        <v>0</v>
      </c>
      <c r="BW100" s="4" t="n">
        <f aca="false">IF(OR($BJ100=$BJ99,BW$61=0),BW99,BW99+SUMPRODUCT(($J$58:$J$207=BW$58)*($L$58:$L$207=$BJ100)*$N$58:$N$207)+CHOOSE($BL$56,0,(SUMPRODUCT(($J$58:$J$207=BW$58)*($L$58:$L$207&lt;$BJ100)*$BH$58:$BH$207)+BW$65/NumDays)*(G$54/BW$61)))</f>
        <v>0</v>
      </c>
      <c r="BX100" s="4" t="n">
        <f aca="false">IF(OR($BJ100=$BJ99,BX$61=0),BX99,BX99+SUMPRODUCT(($J$58:$J$207=BX$58)*($L$58:$L$207=$BJ100)*$N$58:$N$207)+CHOOSE($BL$56,0,(SUMPRODUCT(($J$58:$J$207=BX$58)*($L$58:$L$207&lt;$BJ100)*$BH$58:$BH$207)+BX$65/NumDays)*(H$54/BX$61)))</f>
        <v>0</v>
      </c>
      <c r="BZ100" s="4" t="n">
        <f aca="false">SUM(BL100:BQ100)</f>
        <v>0</v>
      </c>
      <c r="CA100" s="4" t="n">
        <f aca="false">SUM(BS100:BX100)</f>
        <v>0</v>
      </c>
      <c r="CB100" s="4" t="n">
        <f aca="false">BZ100+CA100</f>
        <v>0</v>
      </c>
      <c r="CC100" s="4"/>
      <c r="CD100" s="8" t="n">
        <v>92</v>
      </c>
      <c r="CE100" s="45" t="n">
        <f aca="false">1/5</f>
        <v>0.2</v>
      </c>
      <c r="CF100" s="45"/>
      <c r="CG100" s="45" t="n">
        <f aca="false">1/6</f>
        <v>0.166666666666667</v>
      </c>
      <c r="CH100" s="45"/>
      <c r="CI100" s="45" t="n">
        <v>0.11</v>
      </c>
      <c r="CJ100" s="45"/>
      <c r="CK100" s="45"/>
      <c r="CL100" s="45"/>
    </row>
    <row r="101" customFormat="false" ht="11.25" hidden="false" customHeight="false" outlineLevel="0" collapsed="false">
      <c r="B101" s="26"/>
      <c r="C101" s="66"/>
      <c r="D101" s="66"/>
      <c r="E101" s="43"/>
      <c r="F101" s="50"/>
      <c r="G101" s="4" t="n">
        <f aca="false">IF(B101="",0,F101)</f>
        <v>0</v>
      </c>
      <c r="H101" s="1"/>
      <c r="I101" s="26"/>
      <c r="J101" s="66"/>
      <c r="K101" s="26"/>
      <c r="L101" s="43"/>
      <c r="M101" s="68"/>
      <c r="N101" s="4" t="n">
        <f aca="false">IF(I101="",0,IF(OR(I101=$B$48,I101=$B$49),0.85,1)*M101)</f>
        <v>0</v>
      </c>
      <c r="BA101" s="4" t="n">
        <f aca="false">IF($E101="",0,$G101*($E$25-$E101)/NumDays)</f>
        <v>0</v>
      </c>
      <c r="BB101" s="4" t="n">
        <f aca="false">IF($L101="",0,$N101*($E$25-$L101)/NumDays)</f>
        <v>0</v>
      </c>
      <c r="BD101" s="4" t="n">
        <f aca="false">IF($E101="",0,0.5*BA101*($E$25-$E101-1)/NumDays)</f>
        <v>0</v>
      </c>
      <c r="BE101" s="4" t="n">
        <f aca="false">IF($L101="",0,0.5*BB101*($E$25-$L101-1)/NumDays)</f>
        <v>0</v>
      </c>
      <c r="BG101" s="69" t="n">
        <f aca="false">IF(OR($E101="",$E101=$E$25),0,BA101/($E$25-$E101))</f>
        <v>0</v>
      </c>
      <c r="BH101" s="69" t="n">
        <f aca="false">IF(OR($L101="",$L101=$E$25),0,BB101/($E$25-$L101))</f>
        <v>0</v>
      </c>
      <c r="BJ101" s="28" t="n">
        <f aca="false">IF(BJ100&gt;=$E$25,BJ100,BJ100+1)</f>
        <v>41856</v>
      </c>
      <c r="BL101" s="4" t="n">
        <f aca="false">IF(OR($BJ101=$BJ100,BL$61=0),BL100,BL100+SUMPRODUCT(($C$58:$C$207=BL$58)*($E$58:$E$207=$BJ101)*$G$58:$G$207)+CHOOSE($BL$56,0,(SUMPRODUCT(($C$58:$C$207=BL$58)*($E$58:$E$207&lt;$BJ101)*$BG$58:$BG$207)+BL$65/NumDays)*(C$42/BL$61)))</f>
        <v>0</v>
      </c>
      <c r="BM101" s="4" t="n">
        <f aca="false">IF(OR($BJ101=$BJ100,BM$61=0),BM100,BM100+SUMPRODUCT(($C$58:$C$207=BM$58)*($E$58:$E$207=$BJ101)*$G$58:$G$207)+CHOOSE($BL$56,0,(SUMPRODUCT(($C$58:$C$207=BM$58)*($E$58:$E$207&lt;$BJ101)*$BG$58:$BG$207)+BM$65/NumDays)*(D$42/BM$61)))</f>
        <v>0</v>
      </c>
      <c r="BN101" s="4" t="n">
        <f aca="false">IF(OR($BJ101=$BJ100,BN$61=0),BN100,BN100+SUMPRODUCT(($C$58:$C$207=BN$58)*($E$58:$E$207=$BJ101)*$G$58:$G$207)+CHOOSE($BL$56,0,(SUMPRODUCT(($C$58:$C$207=BN$58)*($E$58:$E$207&lt;$BJ101)*$BG$58:$BG$207)+BN$65/NumDays)*(E$42/BN$61)))</f>
        <v>0</v>
      </c>
      <c r="BO101" s="4" t="n">
        <f aca="false">IF(OR($BJ101=$BJ100,BO$61=0),BO100,BO100+SUMPRODUCT(($C$58:$C$207=BO$58)*($E$58:$E$207=$BJ101)*$G$58:$G$207)+CHOOSE($BL$56,0,(SUMPRODUCT(($C$58:$C$207=BO$58)*($E$58:$E$207&lt;$BJ101)*$BG$58:$BG$207)+BO$65/NumDays)*(F$42/BO$61)))</f>
        <v>0</v>
      </c>
      <c r="BP101" s="4" t="n">
        <f aca="false">IF(OR($BJ101=$BJ100,BP$61=0),BP100,BP100+SUMPRODUCT(($C$58:$C$207=BP$58)*($E$58:$E$207=$BJ101)*$G$58:$G$207)+CHOOSE($BL$56,0,(SUMPRODUCT(($C$58:$C$207=BP$58)*($E$58:$E$207&lt;$BJ101)*$BG$58:$BG$207)+BP$65/NumDays)*(G$42/BP$61)))</f>
        <v>0</v>
      </c>
      <c r="BQ101" s="4" t="n">
        <f aca="false">IF(OR($BJ101=$BJ100,BQ$61=0),BQ100,BQ100+SUMPRODUCT(($C$58:$C$207=BQ$58)*($E$58:$E$207=$BJ101)*$G$58:$G$207)+CHOOSE($BL$56,0,(SUMPRODUCT(($C$58:$C$207=BQ$58)*($E$58:$E$207&lt;$BJ101)*$BG$58:$BG$207)+BQ$65/NumDays)*(H$42/BQ$61)))</f>
        <v>0</v>
      </c>
      <c r="BS101" s="4" t="n">
        <f aca="false">IF(OR($BJ101=$BJ100,BS$61=0),BS100,BS100+SUMPRODUCT(($J$58:$J$207=BS$58)*($L$58:$L$207=$BJ101)*$N$58:$N$207)+CHOOSE($BL$56,0,(SUMPRODUCT(($J$58:$J$207=BS$58)*($L$58:$L$207&lt;$BJ101)*$BH$58:$BH$207)+BS$65/NumDays)*(C$54/BS$61)))</f>
        <v>0</v>
      </c>
      <c r="BT101" s="4" t="n">
        <f aca="false">IF(OR($BJ101=$BJ100,BT$61=0),BT100,BT100+SUMPRODUCT(($J$58:$J$207=BT$58)*($L$58:$L$207=$BJ101)*$N$58:$N$207)+CHOOSE($BL$56,0,(SUMPRODUCT(($J$58:$J$207=BT$58)*($L$58:$L$207&lt;$BJ101)*$BH$58:$BH$207)+BT$65/NumDays)*(D$54/BT$61)))</f>
        <v>0</v>
      </c>
      <c r="BU101" s="4" t="n">
        <f aca="false">IF(OR($BJ101=$BJ100,BU$61=0),BU100,BU100+SUMPRODUCT(($J$58:$J$207=BU$58)*($L$58:$L$207=$BJ101)*$N$58:$N$207)+CHOOSE($BL$56,0,(SUMPRODUCT(($J$58:$J$207=BU$58)*($L$58:$L$207&lt;$BJ101)*$BH$58:$BH$207)+BU$65/NumDays)*(E$54/BU$61)))</f>
        <v>0</v>
      </c>
      <c r="BV101" s="4" t="n">
        <f aca="false">IF(OR($BJ101=$BJ100,BV$61=0),BV100,BV100+SUMPRODUCT(($J$58:$J$207=BV$58)*($L$58:$L$207=$BJ101)*$N$58:$N$207)+CHOOSE($BL$56,0,(SUMPRODUCT(($J$58:$J$207=BV$58)*($L$58:$L$207&lt;$BJ101)*$BH$58:$BH$207)+BV$65/NumDays)*(F$54/BV$61)))</f>
        <v>0</v>
      </c>
      <c r="BW101" s="4" t="n">
        <f aca="false">IF(OR($BJ101=$BJ100,BW$61=0),BW100,BW100+SUMPRODUCT(($J$58:$J$207=BW$58)*($L$58:$L$207=$BJ101)*$N$58:$N$207)+CHOOSE($BL$56,0,(SUMPRODUCT(($J$58:$J$207=BW$58)*($L$58:$L$207&lt;$BJ101)*$BH$58:$BH$207)+BW$65/NumDays)*(G$54/BW$61)))</f>
        <v>0</v>
      </c>
      <c r="BX101" s="4" t="n">
        <f aca="false">IF(OR($BJ101=$BJ100,BX$61=0),BX100,BX100+SUMPRODUCT(($J$58:$J$207=BX$58)*($L$58:$L$207=$BJ101)*$N$58:$N$207)+CHOOSE($BL$56,0,(SUMPRODUCT(($J$58:$J$207=BX$58)*($L$58:$L$207&lt;$BJ101)*$BH$58:$BH$207)+BX$65/NumDays)*(H$54/BX$61)))</f>
        <v>0</v>
      </c>
      <c r="BZ101" s="4" t="n">
        <f aca="false">SUM(BL101:BQ101)</f>
        <v>0</v>
      </c>
      <c r="CA101" s="4" t="n">
        <f aca="false">SUM(BS101:BX101)</f>
        <v>0</v>
      </c>
      <c r="CB101" s="4" t="n">
        <f aca="false">BZ101+CA101</f>
        <v>0</v>
      </c>
      <c r="CC101" s="4"/>
      <c r="CD101" s="8" t="n">
        <v>93</v>
      </c>
      <c r="CE101" s="45" t="n">
        <f aca="false">1/4.8</f>
        <v>0.208333333333333</v>
      </c>
      <c r="CF101" s="45"/>
      <c r="CG101" s="45" t="n">
        <f aca="false">1/5.8</f>
        <v>0.172413793103448</v>
      </c>
      <c r="CH101" s="45"/>
      <c r="CI101" s="45" t="n">
        <v>0.11</v>
      </c>
      <c r="CJ101" s="45"/>
      <c r="CK101" s="45"/>
      <c r="CL101" s="45"/>
    </row>
    <row r="102" customFormat="false" ht="11.25" hidden="false" customHeight="false" outlineLevel="0" collapsed="false">
      <c r="B102" s="26"/>
      <c r="C102" s="66"/>
      <c r="D102" s="66"/>
      <c r="E102" s="43"/>
      <c r="F102" s="50"/>
      <c r="G102" s="4" t="n">
        <f aca="false">IF(B102="",0,F102)</f>
        <v>0</v>
      </c>
      <c r="H102" s="1"/>
      <c r="I102" s="26"/>
      <c r="J102" s="66"/>
      <c r="K102" s="26"/>
      <c r="L102" s="43"/>
      <c r="M102" s="68"/>
      <c r="N102" s="4" t="n">
        <f aca="false">IF(I102="",0,IF(OR(I102=$B$48,I102=$B$49),0.85,1)*M102)</f>
        <v>0</v>
      </c>
      <c r="BA102" s="4" t="n">
        <f aca="false">IF($E102="",0,$G102*($E$25-$E102)/NumDays)</f>
        <v>0</v>
      </c>
      <c r="BB102" s="4" t="n">
        <f aca="false">IF($L102="",0,$N102*($E$25-$L102)/NumDays)</f>
        <v>0</v>
      </c>
      <c r="BD102" s="4" t="n">
        <f aca="false">IF($E102="",0,0.5*BA102*($E$25-$E102-1)/NumDays)</f>
        <v>0</v>
      </c>
      <c r="BE102" s="4" t="n">
        <f aca="false">IF($L102="",0,0.5*BB102*($E$25-$L102-1)/NumDays)</f>
        <v>0</v>
      </c>
      <c r="BG102" s="69" t="n">
        <f aca="false">IF(OR($E102="",$E102=$E$25),0,BA102/($E$25-$E102))</f>
        <v>0</v>
      </c>
      <c r="BH102" s="69" t="n">
        <f aca="false">IF(OR($L102="",$L102=$E$25),0,BB102/($E$25-$L102))</f>
        <v>0</v>
      </c>
      <c r="BJ102" s="28" t="n">
        <f aca="false">IF(BJ101&gt;=$E$25,BJ101,BJ101+1)</f>
        <v>41857</v>
      </c>
      <c r="BL102" s="4" t="n">
        <f aca="false">IF(OR($BJ102=$BJ101,BL$61=0),BL101,BL101+SUMPRODUCT(($C$58:$C$207=BL$58)*($E$58:$E$207=$BJ102)*$G$58:$G$207)+CHOOSE($BL$56,0,(SUMPRODUCT(($C$58:$C$207=BL$58)*($E$58:$E$207&lt;$BJ102)*$BG$58:$BG$207)+BL$65/NumDays)*(C$42/BL$61)))</f>
        <v>0</v>
      </c>
      <c r="BM102" s="4" t="n">
        <f aca="false">IF(OR($BJ102=$BJ101,BM$61=0),BM101,BM101+SUMPRODUCT(($C$58:$C$207=BM$58)*($E$58:$E$207=$BJ102)*$G$58:$G$207)+CHOOSE($BL$56,0,(SUMPRODUCT(($C$58:$C$207=BM$58)*($E$58:$E$207&lt;$BJ102)*$BG$58:$BG$207)+BM$65/NumDays)*(D$42/BM$61)))</f>
        <v>0</v>
      </c>
      <c r="BN102" s="4" t="n">
        <f aca="false">IF(OR($BJ102=$BJ101,BN$61=0),BN101,BN101+SUMPRODUCT(($C$58:$C$207=BN$58)*($E$58:$E$207=$BJ102)*$G$58:$G$207)+CHOOSE($BL$56,0,(SUMPRODUCT(($C$58:$C$207=BN$58)*($E$58:$E$207&lt;$BJ102)*$BG$58:$BG$207)+BN$65/NumDays)*(E$42/BN$61)))</f>
        <v>0</v>
      </c>
      <c r="BO102" s="4" t="n">
        <f aca="false">IF(OR($BJ102=$BJ101,BO$61=0),BO101,BO101+SUMPRODUCT(($C$58:$C$207=BO$58)*($E$58:$E$207=$BJ102)*$G$58:$G$207)+CHOOSE($BL$56,0,(SUMPRODUCT(($C$58:$C$207=BO$58)*($E$58:$E$207&lt;$BJ102)*$BG$58:$BG$207)+BO$65/NumDays)*(F$42/BO$61)))</f>
        <v>0</v>
      </c>
      <c r="BP102" s="4" t="n">
        <f aca="false">IF(OR($BJ102=$BJ101,BP$61=0),BP101,BP101+SUMPRODUCT(($C$58:$C$207=BP$58)*($E$58:$E$207=$BJ102)*$G$58:$G$207)+CHOOSE($BL$56,0,(SUMPRODUCT(($C$58:$C$207=BP$58)*($E$58:$E$207&lt;$BJ102)*$BG$58:$BG$207)+BP$65/NumDays)*(G$42/BP$61)))</f>
        <v>0</v>
      </c>
      <c r="BQ102" s="4" t="n">
        <f aca="false">IF(OR($BJ102=$BJ101,BQ$61=0),BQ101,BQ101+SUMPRODUCT(($C$58:$C$207=BQ$58)*($E$58:$E$207=$BJ102)*$G$58:$G$207)+CHOOSE($BL$56,0,(SUMPRODUCT(($C$58:$C$207=BQ$58)*($E$58:$E$207&lt;$BJ102)*$BG$58:$BG$207)+BQ$65/NumDays)*(H$42/BQ$61)))</f>
        <v>0</v>
      </c>
      <c r="BS102" s="4" t="n">
        <f aca="false">IF(OR($BJ102=$BJ101,BS$61=0),BS101,BS101+SUMPRODUCT(($J$58:$J$207=BS$58)*($L$58:$L$207=$BJ102)*$N$58:$N$207)+CHOOSE($BL$56,0,(SUMPRODUCT(($J$58:$J$207=BS$58)*($L$58:$L$207&lt;$BJ102)*$BH$58:$BH$207)+BS$65/NumDays)*(C$54/BS$61)))</f>
        <v>0</v>
      </c>
      <c r="BT102" s="4" t="n">
        <f aca="false">IF(OR($BJ102=$BJ101,BT$61=0),BT101,BT101+SUMPRODUCT(($J$58:$J$207=BT$58)*($L$58:$L$207=$BJ102)*$N$58:$N$207)+CHOOSE($BL$56,0,(SUMPRODUCT(($J$58:$J$207=BT$58)*($L$58:$L$207&lt;$BJ102)*$BH$58:$BH$207)+BT$65/NumDays)*(D$54/BT$61)))</f>
        <v>0</v>
      </c>
      <c r="BU102" s="4" t="n">
        <f aca="false">IF(OR($BJ102=$BJ101,BU$61=0),BU101,BU101+SUMPRODUCT(($J$58:$J$207=BU$58)*($L$58:$L$207=$BJ102)*$N$58:$N$207)+CHOOSE($BL$56,0,(SUMPRODUCT(($J$58:$J$207=BU$58)*($L$58:$L$207&lt;$BJ102)*$BH$58:$BH$207)+BU$65/NumDays)*(E$54/BU$61)))</f>
        <v>0</v>
      </c>
      <c r="BV102" s="4" t="n">
        <f aca="false">IF(OR($BJ102=$BJ101,BV$61=0),BV101,BV101+SUMPRODUCT(($J$58:$J$207=BV$58)*($L$58:$L$207=$BJ102)*$N$58:$N$207)+CHOOSE($BL$56,0,(SUMPRODUCT(($J$58:$J$207=BV$58)*($L$58:$L$207&lt;$BJ102)*$BH$58:$BH$207)+BV$65/NumDays)*(F$54/BV$61)))</f>
        <v>0</v>
      </c>
      <c r="BW102" s="4" t="n">
        <f aca="false">IF(OR($BJ102=$BJ101,BW$61=0),BW101,BW101+SUMPRODUCT(($J$58:$J$207=BW$58)*($L$58:$L$207=$BJ102)*$N$58:$N$207)+CHOOSE($BL$56,0,(SUMPRODUCT(($J$58:$J$207=BW$58)*($L$58:$L$207&lt;$BJ102)*$BH$58:$BH$207)+BW$65/NumDays)*(G$54/BW$61)))</f>
        <v>0</v>
      </c>
      <c r="BX102" s="4" t="n">
        <f aca="false">IF(OR($BJ102=$BJ101,BX$61=0),BX101,BX101+SUMPRODUCT(($J$58:$J$207=BX$58)*($L$58:$L$207=$BJ102)*$N$58:$N$207)+CHOOSE($BL$56,0,(SUMPRODUCT(($J$58:$J$207=BX$58)*($L$58:$L$207&lt;$BJ102)*$BH$58:$BH$207)+BX$65/NumDays)*(H$54/BX$61)))</f>
        <v>0</v>
      </c>
      <c r="BZ102" s="4" t="n">
        <f aca="false">SUM(BL102:BQ102)</f>
        <v>0</v>
      </c>
      <c r="CA102" s="4" t="n">
        <f aca="false">SUM(BS102:BX102)</f>
        <v>0</v>
      </c>
      <c r="CB102" s="4" t="n">
        <f aca="false">BZ102+CA102</f>
        <v>0</v>
      </c>
      <c r="CC102" s="4"/>
      <c r="CD102" s="8" t="n">
        <v>94</v>
      </c>
      <c r="CE102" s="45" t="n">
        <f aca="false">1/4.6</f>
        <v>0.217391304347826</v>
      </c>
      <c r="CF102" s="45"/>
      <c r="CG102" s="45" t="n">
        <f aca="false">1/5.5</f>
        <v>0.181818181818182</v>
      </c>
      <c r="CH102" s="45"/>
      <c r="CI102" s="45" t="n">
        <v>0.11</v>
      </c>
      <c r="CJ102" s="45"/>
      <c r="CK102" s="45"/>
      <c r="CL102" s="45"/>
    </row>
    <row r="103" customFormat="false" ht="11.25" hidden="false" customHeight="false" outlineLevel="0" collapsed="false">
      <c r="B103" s="26"/>
      <c r="C103" s="66"/>
      <c r="D103" s="66"/>
      <c r="E103" s="43"/>
      <c r="F103" s="50"/>
      <c r="G103" s="4" t="n">
        <f aca="false">IF(B103="",0,F103)</f>
        <v>0</v>
      </c>
      <c r="H103" s="1"/>
      <c r="I103" s="26"/>
      <c r="J103" s="66"/>
      <c r="K103" s="26"/>
      <c r="L103" s="43"/>
      <c r="M103" s="68"/>
      <c r="N103" s="4" t="n">
        <f aca="false">IF(I103="",0,IF(OR(I103=$B$48,I103=$B$49),0.85,1)*M103)</f>
        <v>0</v>
      </c>
      <c r="BA103" s="4" t="n">
        <f aca="false">IF($E103="",0,$G103*($E$25-$E103)/NumDays)</f>
        <v>0</v>
      </c>
      <c r="BB103" s="4" t="n">
        <f aca="false">IF($L103="",0,$N103*($E$25-$L103)/NumDays)</f>
        <v>0</v>
      </c>
      <c r="BD103" s="4" t="n">
        <f aca="false">IF($E103="",0,0.5*BA103*($E$25-$E103-1)/NumDays)</f>
        <v>0</v>
      </c>
      <c r="BE103" s="4" t="n">
        <f aca="false">IF($L103="",0,0.5*BB103*($E$25-$L103-1)/NumDays)</f>
        <v>0</v>
      </c>
      <c r="BG103" s="69" t="n">
        <f aca="false">IF(OR($E103="",$E103=$E$25),0,BA103/($E$25-$E103))</f>
        <v>0</v>
      </c>
      <c r="BH103" s="69" t="n">
        <f aca="false">IF(OR($L103="",$L103=$E$25),0,BB103/($E$25-$L103))</f>
        <v>0</v>
      </c>
      <c r="BJ103" s="28" t="n">
        <f aca="false">IF(BJ102&gt;=$E$25,BJ102,BJ102+1)</f>
        <v>41858</v>
      </c>
      <c r="BL103" s="4" t="n">
        <f aca="false">IF(OR($BJ103=$BJ102,BL$61=0),BL102,BL102+SUMPRODUCT(($C$58:$C$207=BL$58)*($E$58:$E$207=$BJ103)*$G$58:$G$207)+CHOOSE($BL$56,0,(SUMPRODUCT(($C$58:$C$207=BL$58)*($E$58:$E$207&lt;$BJ103)*$BG$58:$BG$207)+BL$65/NumDays)*(C$42/BL$61)))</f>
        <v>0</v>
      </c>
      <c r="BM103" s="4" t="n">
        <f aca="false">IF(OR($BJ103=$BJ102,BM$61=0),BM102,BM102+SUMPRODUCT(($C$58:$C$207=BM$58)*($E$58:$E$207=$BJ103)*$G$58:$G$207)+CHOOSE($BL$56,0,(SUMPRODUCT(($C$58:$C$207=BM$58)*($E$58:$E$207&lt;$BJ103)*$BG$58:$BG$207)+BM$65/NumDays)*(D$42/BM$61)))</f>
        <v>0</v>
      </c>
      <c r="BN103" s="4" t="n">
        <f aca="false">IF(OR($BJ103=$BJ102,BN$61=0),BN102,BN102+SUMPRODUCT(($C$58:$C$207=BN$58)*($E$58:$E$207=$BJ103)*$G$58:$G$207)+CHOOSE($BL$56,0,(SUMPRODUCT(($C$58:$C$207=BN$58)*($E$58:$E$207&lt;$BJ103)*$BG$58:$BG$207)+BN$65/NumDays)*(E$42/BN$61)))</f>
        <v>0</v>
      </c>
      <c r="BO103" s="4" t="n">
        <f aca="false">IF(OR($BJ103=$BJ102,BO$61=0),BO102,BO102+SUMPRODUCT(($C$58:$C$207=BO$58)*($E$58:$E$207=$BJ103)*$G$58:$G$207)+CHOOSE($BL$56,0,(SUMPRODUCT(($C$58:$C$207=BO$58)*($E$58:$E$207&lt;$BJ103)*$BG$58:$BG$207)+BO$65/NumDays)*(F$42/BO$61)))</f>
        <v>0</v>
      </c>
      <c r="BP103" s="4" t="n">
        <f aca="false">IF(OR($BJ103=$BJ102,BP$61=0),BP102,BP102+SUMPRODUCT(($C$58:$C$207=BP$58)*($E$58:$E$207=$BJ103)*$G$58:$G$207)+CHOOSE($BL$56,0,(SUMPRODUCT(($C$58:$C$207=BP$58)*($E$58:$E$207&lt;$BJ103)*$BG$58:$BG$207)+BP$65/NumDays)*(G$42/BP$61)))</f>
        <v>0</v>
      </c>
      <c r="BQ103" s="4" t="n">
        <f aca="false">IF(OR($BJ103=$BJ102,BQ$61=0),BQ102,BQ102+SUMPRODUCT(($C$58:$C$207=BQ$58)*($E$58:$E$207=$BJ103)*$G$58:$G$207)+CHOOSE($BL$56,0,(SUMPRODUCT(($C$58:$C$207=BQ$58)*($E$58:$E$207&lt;$BJ103)*$BG$58:$BG$207)+BQ$65/NumDays)*(H$42/BQ$61)))</f>
        <v>0</v>
      </c>
      <c r="BS103" s="4" t="n">
        <f aca="false">IF(OR($BJ103=$BJ102,BS$61=0),BS102,BS102+SUMPRODUCT(($J$58:$J$207=BS$58)*($L$58:$L$207=$BJ103)*$N$58:$N$207)+CHOOSE($BL$56,0,(SUMPRODUCT(($J$58:$J$207=BS$58)*($L$58:$L$207&lt;$BJ103)*$BH$58:$BH$207)+BS$65/NumDays)*(C$54/BS$61)))</f>
        <v>0</v>
      </c>
      <c r="BT103" s="4" t="n">
        <f aca="false">IF(OR($BJ103=$BJ102,BT$61=0),BT102,BT102+SUMPRODUCT(($J$58:$J$207=BT$58)*($L$58:$L$207=$BJ103)*$N$58:$N$207)+CHOOSE($BL$56,0,(SUMPRODUCT(($J$58:$J$207=BT$58)*($L$58:$L$207&lt;$BJ103)*$BH$58:$BH$207)+BT$65/NumDays)*(D$54/BT$61)))</f>
        <v>0</v>
      </c>
      <c r="BU103" s="4" t="n">
        <f aca="false">IF(OR($BJ103=$BJ102,BU$61=0),BU102,BU102+SUMPRODUCT(($J$58:$J$207=BU$58)*($L$58:$L$207=$BJ103)*$N$58:$N$207)+CHOOSE($BL$56,0,(SUMPRODUCT(($J$58:$J$207=BU$58)*($L$58:$L$207&lt;$BJ103)*$BH$58:$BH$207)+BU$65/NumDays)*(E$54/BU$61)))</f>
        <v>0</v>
      </c>
      <c r="BV103" s="4" t="n">
        <f aca="false">IF(OR($BJ103=$BJ102,BV$61=0),BV102,BV102+SUMPRODUCT(($J$58:$J$207=BV$58)*($L$58:$L$207=$BJ103)*$N$58:$N$207)+CHOOSE($BL$56,0,(SUMPRODUCT(($J$58:$J$207=BV$58)*($L$58:$L$207&lt;$BJ103)*$BH$58:$BH$207)+BV$65/NumDays)*(F$54/BV$61)))</f>
        <v>0</v>
      </c>
      <c r="BW103" s="4" t="n">
        <f aca="false">IF(OR($BJ103=$BJ102,BW$61=0),BW102,BW102+SUMPRODUCT(($J$58:$J$207=BW$58)*($L$58:$L$207=$BJ103)*$N$58:$N$207)+CHOOSE($BL$56,0,(SUMPRODUCT(($J$58:$J$207=BW$58)*($L$58:$L$207&lt;$BJ103)*$BH$58:$BH$207)+BW$65/NumDays)*(G$54/BW$61)))</f>
        <v>0</v>
      </c>
      <c r="BX103" s="4" t="n">
        <f aca="false">IF(OR($BJ103=$BJ102,BX$61=0),BX102,BX102+SUMPRODUCT(($J$58:$J$207=BX$58)*($L$58:$L$207=$BJ103)*$N$58:$N$207)+CHOOSE($BL$56,0,(SUMPRODUCT(($J$58:$J$207=BX$58)*($L$58:$L$207&lt;$BJ103)*$BH$58:$BH$207)+BX$65/NumDays)*(H$54/BX$61)))</f>
        <v>0</v>
      </c>
      <c r="BZ103" s="4" t="n">
        <f aca="false">SUM(BL103:BQ103)</f>
        <v>0</v>
      </c>
      <c r="CA103" s="4" t="n">
        <f aca="false">SUM(BS103:BX103)</f>
        <v>0</v>
      </c>
      <c r="CB103" s="4" t="n">
        <f aca="false">BZ103+CA103</f>
        <v>0</v>
      </c>
      <c r="CC103" s="4"/>
      <c r="CD103" s="8" t="n">
        <v>95</v>
      </c>
      <c r="CE103" s="45" t="n">
        <f aca="false">1/4.4</f>
        <v>0.227272727272727</v>
      </c>
      <c r="CF103" s="45"/>
      <c r="CG103" s="45" t="n">
        <f aca="false">1/5.3</f>
        <v>0.188679245283019</v>
      </c>
      <c r="CH103" s="45"/>
      <c r="CI103" s="45" t="n">
        <v>0.14</v>
      </c>
      <c r="CJ103" s="45"/>
      <c r="CK103" s="45"/>
      <c r="CL103" s="45"/>
    </row>
    <row r="104" customFormat="false" ht="11.25" hidden="false" customHeight="false" outlineLevel="0" collapsed="false">
      <c r="B104" s="26"/>
      <c r="C104" s="66"/>
      <c r="D104" s="66"/>
      <c r="E104" s="43"/>
      <c r="F104" s="50"/>
      <c r="G104" s="4" t="n">
        <f aca="false">IF(B104="",0,F104)</f>
        <v>0</v>
      </c>
      <c r="H104" s="1"/>
      <c r="I104" s="26"/>
      <c r="J104" s="66"/>
      <c r="K104" s="26"/>
      <c r="L104" s="43"/>
      <c r="M104" s="68"/>
      <c r="N104" s="4" t="n">
        <f aca="false">IF(I104="",0,IF(OR(I104=$B$48,I104=$B$49),0.85,1)*M104)</f>
        <v>0</v>
      </c>
      <c r="BA104" s="4" t="n">
        <f aca="false">IF($E104="",0,$G104*($E$25-$E104)/NumDays)</f>
        <v>0</v>
      </c>
      <c r="BB104" s="4" t="n">
        <f aca="false">IF($L104="",0,$N104*($E$25-$L104)/NumDays)</f>
        <v>0</v>
      </c>
      <c r="BD104" s="4" t="n">
        <f aca="false">IF($E104="",0,0.5*BA104*($E$25-$E104-1)/NumDays)</f>
        <v>0</v>
      </c>
      <c r="BE104" s="4" t="n">
        <f aca="false">IF($L104="",0,0.5*BB104*($E$25-$L104-1)/NumDays)</f>
        <v>0</v>
      </c>
      <c r="BG104" s="69" t="n">
        <f aca="false">IF(OR($E104="",$E104=$E$25),0,BA104/($E$25-$E104))</f>
        <v>0</v>
      </c>
      <c r="BH104" s="69" t="n">
        <f aca="false">IF(OR($L104="",$L104=$E$25),0,BB104/($E$25-$L104))</f>
        <v>0</v>
      </c>
      <c r="BJ104" s="28" t="n">
        <f aca="false">IF(BJ103&gt;=$E$25,BJ103,BJ103+1)</f>
        <v>41859</v>
      </c>
      <c r="BL104" s="4" t="n">
        <f aca="false">IF(OR($BJ104=$BJ103,BL$61=0),BL103,BL103+SUMPRODUCT(($C$58:$C$207=BL$58)*($E$58:$E$207=$BJ104)*$G$58:$G$207)+CHOOSE($BL$56,0,(SUMPRODUCT(($C$58:$C$207=BL$58)*($E$58:$E$207&lt;$BJ104)*$BG$58:$BG$207)+BL$65/NumDays)*(C$42/BL$61)))</f>
        <v>0</v>
      </c>
      <c r="BM104" s="4" t="n">
        <f aca="false">IF(OR($BJ104=$BJ103,BM$61=0),BM103,BM103+SUMPRODUCT(($C$58:$C$207=BM$58)*($E$58:$E$207=$BJ104)*$G$58:$G$207)+CHOOSE($BL$56,0,(SUMPRODUCT(($C$58:$C$207=BM$58)*($E$58:$E$207&lt;$BJ104)*$BG$58:$BG$207)+BM$65/NumDays)*(D$42/BM$61)))</f>
        <v>0</v>
      </c>
      <c r="BN104" s="4" t="n">
        <f aca="false">IF(OR($BJ104=$BJ103,BN$61=0),BN103,BN103+SUMPRODUCT(($C$58:$C$207=BN$58)*($E$58:$E$207=$BJ104)*$G$58:$G$207)+CHOOSE($BL$56,0,(SUMPRODUCT(($C$58:$C$207=BN$58)*($E$58:$E$207&lt;$BJ104)*$BG$58:$BG$207)+BN$65/NumDays)*(E$42/BN$61)))</f>
        <v>0</v>
      </c>
      <c r="BO104" s="4" t="n">
        <f aca="false">IF(OR($BJ104=$BJ103,BO$61=0),BO103,BO103+SUMPRODUCT(($C$58:$C$207=BO$58)*($E$58:$E$207=$BJ104)*$G$58:$G$207)+CHOOSE($BL$56,0,(SUMPRODUCT(($C$58:$C$207=BO$58)*($E$58:$E$207&lt;$BJ104)*$BG$58:$BG$207)+BO$65/NumDays)*(F$42/BO$61)))</f>
        <v>0</v>
      </c>
      <c r="BP104" s="4" t="n">
        <f aca="false">IF(OR($BJ104=$BJ103,BP$61=0),BP103,BP103+SUMPRODUCT(($C$58:$C$207=BP$58)*($E$58:$E$207=$BJ104)*$G$58:$G$207)+CHOOSE($BL$56,0,(SUMPRODUCT(($C$58:$C$207=BP$58)*($E$58:$E$207&lt;$BJ104)*$BG$58:$BG$207)+BP$65/NumDays)*(G$42/BP$61)))</f>
        <v>0</v>
      </c>
      <c r="BQ104" s="4" t="n">
        <f aca="false">IF(OR($BJ104=$BJ103,BQ$61=0),BQ103,BQ103+SUMPRODUCT(($C$58:$C$207=BQ$58)*($E$58:$E$207=$BJ104)*$G$58:$G$207)+CHOOSE($BL$56,0,(SUMPRODUCT(($C$58:$C$207=BQ$58)*($E$58:$E$207&lt;$BJ104)*$BG$58:$BG$207)+BQ$65/NumDays)*(H$42/BQ$61)))</f>
        <v>0</v>
      </c>
      <c r="BS104" s="4" t="n">
        <f aca="false">IF(OR($BJ104=$BJ103,BS$61=0),BS103,BS103+SUMPRODUCT(($J$58:$J$207=BS$58)*($L$58:$L$207=$BJ104)*$N$58:$N$207)+CHOOSE($BL$56,0,(SUMPRODUCT(($J$58:$J$207=BS$58)*($L$58:$L$207&lt;$BJ104)*$BH$58:$BH$207)+BS$65/NumDays)*(C$54/BS$61)))</f>
        <v>0</v>
      </c>
      <c r="BT104" s="4" t="n">
        <f aca="false">IF(OR($BJ104=$BJ103,BT$61=0),BT103,BT103+SUMPRODUCT(($J$58:$J$207=BT$58)*($L$58:$L$207=$BJ104)*$N$58:$N$207)+CHOOSE($BL$56,0,(SUMPRODUCT(($J$58:$J$207=BT$58)*($L$58:$L$207&lt;$BJ104)*$BH$58:$BH$207)+BT$65/NumDays)*(D$54/BT$61)))</f>
        <v>0</v>
      </c>
      <c r="BU104" s="4" t="n">
        <f aca="false">IF(OR($BJ104=$BJ103,BU$61=0),BU103,BU103+SUMPRODUCT(($J$58:$J$207=BU$58)*($L$58:$L$207=$BJ104)*$N$58:$N$207)+CHOOSE($BL$56,0,(SUMPRODUCT(($J$58:$J$207=BU$58)*($L$58:$L$207&lt;$BJ104)*$BH$58:$BH$207)+BU$65/NumDays)*(E$54/BU$61)))</f>
        <v>0</v>
      </c>
      <c r="BV104" s="4" t="n">
        <f aca="false">IF(OR($BJ104=$BJ103,BV$61=0),BV103,BV103+SUMPRODUCT(($J$58:$J$207=BV$58)*($L$58:$L$207=$BJ104)*$N$58:$N$207)+CHOOSE($BL$56,0,(SUMPRODUCT(($J$58:$J$207=BV$58)*($L$58:$L$207&lt;$BJ104)*$BH$58:$BH$207)+BV$65/NumDays)*(F$54/BV$61)))</f>
        <v>0</v>
      </c>
      <c r="BW104" s="4" t="n">
        <f aca="false">IF(OR($BJ104=$BJ103,BW$61=0),BW103,BW103+SUMPRODUCT(($J$58:$J$207=BW$58)*($L$58:$L$207=$BJ104)*$N$58:$N$207)+CHOOSE($BL$56,0,(SUMPRODUCT(($J$58:$J$207=BW$58)*($L$58:$L$207&lt;$BJ104)*$BH$58:$BH$207)+BW$65/NumDays)*(G$54/BW$61)))</f>
        <v>0</v>
      </c>
      <c r="BX104" s="4" t="n">
        <f aca="false">IF(OR($BJ104=$BJ103,BX$61=0),BX103,BX103+SUMPRODUCT(($J$58:$J$207=BX$58)*($L$58:$L$207=$BJ104)*$N$58:$N$207)+CHOOSE($BL$56,0,(SUMPRODUCT(($J$58:$J$207=BX$58)*($L$58:$L$207&lt;$BJ104)*$BH$58:$BH$207)+BX$65/NumDays)*(H$54/BX$61)))</f>
        <v>0</v>
      </c>
      <c r="BZ104" s="4" t="n">
        <f aca="false">SUM(BL104:BQ104)</f>
        <v>0</v>
      </c>
      <c r="CA104" s="4" t="n">
        <f aca="false">SUM(BS104:BX104)</f>
        <v>0</v>
      </c>
      <c r="CB104" s="4" t="n">
        <f aca="false">BZ104+CA104</f>
        <v>0</v>
      </c>
      <c r="CC104" s="4"/>
      <c r="CD104" s="8" t="n">
        <v>96</v>
      </c>
      <c r="CE104" s="45" t="n">
        <f aca="false">1/4.2</f>
        <v>0.238095238095238</v>
      </c>
      <c r="CF104" s="45"/>
      <c r="CG104" s="45" t="n">
        <f aca="false">1/5.1</f>
        <v>0.196078431372549</v>
      </c>
      <c r="CH104" s="45"/>
      <c r="CI104" s="45" t="n">
        <v>0.14</v>
      </c>
      <c r="CJ104" s="45"/>
      <c r="CK104" s="45"/>
      <c r="CL104" s="45"/>
    </row>
    <row r="105" customFormat="false" ht="11.25" hidden="false" customHeight="false" outlineLevel="0" collapsed="false">
      <c r="B105" s="26"/>
      <c r="C105" s="66"/>
      <c r="D105" s="66"/>
      <c r="E105" s="43"/>
      <c r="F105" s="50"/>
      <c r="G105" s="4" t="n">
        <f aca="false">IF(B105="",0,F105)</f>
        <v>0</v>
      </c>
      <c r="H105" s="1"/>
      <c r="I105" s="26"/>
      <c r="J105" s="66"/>
      <c r="K105" s="26"/>
      <c r="L105" s="43"/>
      <c r="M105" s="68"/>
      <c r="N105" s="4" t="n">
        <f aca="false">IF(I105="",0,IF(OR(I105=$B$48,I105=$B$49),0.85,1)*M105)</f>
        <v>0</v>
      </c>
      <c r="BA105" s="4" t="n">
        <f aca="false">IF($E105="",0,$G105*($E$25-$E105)/NumDays)</f>
        <v>0</v>
      </c>
      <c r="BB105" s="4" t="n">
        <f aca="false">IF($L105="",0,$N105*($E$25-$L105)/NumDays)</f>
        <v>0</v>
      </c>
      <c r="BD105" s="4" t="n">
        <f aca="false">IF($E105="",0,0.5*BA105*($E$25-$E105-1)/NumDays)</f>
        <v>0</v>
      </c>
      <c r="BE105" s="4" t="n">
        <f aca="false">IF($L105="",0,0.5*BB105*($E$25-$L105-1)/NumDays)</f>
        <v>0</v>
      </c>
      <c r="BG105" s="69" t="n">
        <f aca="false">IF(OR($E105="",$E105=$E$25),0,BA105/($E$25-$E105))</f>
        <v>0</v>
      </c>
      <c r="BH105" s="69" t="n">
        <f aca="false">IF(OR($L105="",$L105=$E$25),0,BB105/($E$25-$L105))</f>
        <v>0</v>
      </c>
      <c r="BJ105" s="28" t="n">
        <f aca="false">IF(BJ104&gt;=$E$25,BJ104,BJ104+1)</f>
        <v>41860</v>
      </c>
      <c r="BL105" s="4" t="n">
        <f aca="false">IF(OR($BJ105=$BJ104,BL$61=0),BL104,BL104+SUMPRODUCT(($C$58:$C$207=BL$58)*($E$58:$E$207=$BJ105)*$G$58:$G$207)+CHOOSE($BL$56,0,(SUMPRODUCT(($C$58:$C$207=BL$58)*($E$58:$E$207&lt;$BJ105)*$BG$58:$BG$207)+BL$65/NumDays)*(C$42/BL$61)))</f>
        <v>0</v>
      </c>
      <c r="BM105" s="4" t="n">
        <f aca="false">IF(OR($BJ105=$BJ104,BM$61=0),BM104,BM104+SUMPRODUCT(($C$58:$C$207=BM$58)*($E$58:$E$207=$BJ105)*$G$58:$G$207)+CHOOSE($BL$56,0,(SUMPRODUCT(($C$58:$C$207=BM$58)*($E$58:$E$207&lt;$BJ105)*$BG$58:$BG$207)+BM$65/NumDays)*(D$42/BM$61)))</f>
        <v>0</v>
      </c>
      <c r="BN105" s="4" t="n">
        <f aca="false">IF(OR($BJ105=$BJ104,BN$61=0),BN104,BN104+SUMPRODUCT(($C$58:$C$207=BN$58)*($E$58:$E$207=$BJ105)*$G$58:$G$207)+CHOOSE($BL$56,0,(SUMPRODUCT(($C$58:$C$207=BN$58)*($E$58:$E$207&lt;$BJ105)*$BG$58:$BG$207)+BN$65/NumDays)*(E$42/BN$61)))</f>
        <v>0</v>
      </c>
      <c r="BO105" s="4" t="n">
        <f aca="false">IF(OR($BJ105=$BJ104,BO$61=0),BO104,BO104+SUMPRODUCT(($C$58:$C$207=BO$58)*($E$58:$E$207=$BJ105)*$G$58:$G$207)+CHOOSE($BL$56,0,(SUMPRODUCT(($C$58:$C$207=BO$58)*($E$58:$E$207&lt;$BJ105)*$BG$58:$BG$207)+BO$65/NumDays)*(F$42/BO$61)))</f>
        <v>0</v>
      </c>
      <c r="BP105" s="4" t="n">
        <f aca="false">IF(OR($BJ105=$BJ104,BP$61=0),BP104,BP104+SUMPRODUCT(($C$58:$C$207=BP$58)*($E$58:$E$207=$BJ105)*$G$58:$G$207)+CHOOSE($BL$56,0,(SUMPRODUCT(($C$58:$C$207=BP$58)*($E$58:$E$207&lt;$BJ105)*$BG$58:$BG$207)+BP$65/NumDays)*(G$42/BP$61)))</f>
        <v>0</v>
      </c>
      <c r="BQ105" s="4" t="n">
        <f aca="false">IF(OR($BJ105=$BJ104,BQ$61=0),BQ104,BQ104+SUMPRODUCT(($C$58:$C$207=BQ$58)*($E$58:$E$207=$BJ105)*$G$58:$G$207)+CHOOSE($BL$56,0,(SUMPRODUCT(($C$58:$C$207=BQ$58)*($E$58:$E$207&lt;$BJ105)*$BG$58:$BG$207)+BQ$65/NumDays)*(H$42/BQ$61)))</f>
        <v>0</v>
      </c>
      <c r="BS105" s="4" t="n">
        <f aca="false">IF(OR($BJ105=$BJ104,BS$61=0),BS104,BS104+SUMPRODUCT(($J$58:$J$207=BS$58)*($L$58:$L$207=$BJ105)*$N$58:$N$207)+CHOOSE($BL$56,0,(SUMPRODUCT(($J$58:$J$207=BS$58)*($L$58:$L$207&lt;$BJ105)*$BH$58:$BH$207)+BS$65/NumDays)*(C$54/BS$61)))</f>
        <v>0</v>
      </c>
      <c r="BT105" s="4" t="n">
        <f aca="false">IF(OR($BJ105=$BJ104,BT$61=0),BT104,BT104+SUMPRODUCT(($J$58:$J$207=BT$58)*($L$58:$L$207=$BJ105)*$N$58:$N$207)+CHOOSE($BL$56,0,(SUMPRODUCT(($J$58:$J$207=BT$58)*($L$58:$L$207&lt;$BJ105)*$BH$58:$BH$207)+BT$65/NumDays)*(D$54/BT$61)))</f>
        <v>0</v>
      </c>
      <c r="BU105" s="4" t="n">
        <f aca="false">IF(OR($BJ105=$BJ104,BU$61=0),BU104,BU104+SUMPRODUCT(($J$58:$J$207=BU$58)*($L$58:$L$207=$BJ105)*$N$58:$N$207)+CHOOSE($BL$56,0,(SUMPRODUCT(($J$58:$J$207=BU$58)*($L$58:$L$207&lt;$BJ105)*$BH$58:$BH$207)+BU$65/NumDays)*(E$54/BU$61)))</f>
        <v>0</v>
      </c>
      <c r="BV105" s="4" t="n">
        <f aca="false">IF(OR($BJ105=$BJ104,BV$61=0),BV104,BV104+SUMPRODUCT(($J$58:$J$207=BV$58)*($L$58:$L$207=$BJ105)*$N$58:$N$207)+CHOOSE($BL$56,0,(SUMPRODUCT(($J$58:$J$207=BV$58)*($L$58:$L$207&lt;$BJ105)*$BH$58:$BH$207)+BV$65/NumDays)*(F$54/BV$61)))</f>
        <v>0</v>
      </c>
      <c r="BW105" s="4" t="n">
        <f aca="false">IF(OR($BJ105=$BJ104,BW$61=0),BW104,BW104+SUMPRODUCT(($J$58:$J$207=BW$58)*($L$58:$L$207=$BJ105)*$N$58:$N$207)+CHOOSE($BL$56,0,(SUMPRODUCT(($J$58:$J$207=BW$58)*($L$58:$L$207&lt;$BJ105)*$BH$58:$BH$207)+BW$65/NumDays)*(G$54/BW$61)))</f>
        <v>0</v>
      </c>
      <c r="BX105" s="4" t="n">
        <f aca="false">IF(OR($BJ105=$BJ104,BX$61=0),BX104,BX104+SUMPRODUCT(($J$58:$J$207=BX$58)*($L$58:$L$207=$BJ105)*$N$58:$N$207)+CHOOSE($BL$56,0,(SUMPRODUCT(($J$58:$J$207=BX$58)*($L$58:$L$207&lt;$BJ105)*$BH$58:$BH$207)+BX$65/NumDays)*(H$54/BX$61)))</f>
        <v>0</v>
      </c>
      <c r="BZ105" s="4" t="n">
        <f aca="false">SUM(BL105:BQ105)</f>
        <v>0</v>
      </c>
      <c r="CA105" s="4" t="n">
        <f aca="false">SUM(BS105:BX105)</f>
        <v>0</v>
      </c>
      <c r="CB105" s="4" t="n">
        <f aca="false">BZ105+CA105</f>
        <v>0</v>
      </c>
      <c r="CC105" s="4"/>
      <c r="CD105" s="8" t="n">
        <v>97</v>
      </c>
      <c r="CE105" s="45" t="n">
        <f aca="false">1/4</f>
        <v>0.25</v>
      </c>
      <c r="CF105" s="45"/>
      <c r="CG105" s="45" t="n">
        <f aca="false">1/4.9</f>
        <v>0.204081632653061</v>
      </c>
      <c r="CH105" s="45"/>
      <c r="CI105" s="45" t="n">
        <v>0.14</v>
      </c>
      <c r="CJ105" s="45"/>
      <c r="CK105" s="45"/>
      <c r="CL105" s="45"/>
    </row>
    <row r="106" customFormat="false" ht="11.25" hidden="false" customHeight="false" outlineLevel="0" collapsed="false">
      <c r="B106" s="26"/>
      <c r="C106" s="66"/>
      <c r="D106" s="26"/>
      <c r="E106" s="43"/>
      <c r="F106" s="50"/>
      <c r="G106" s="4" t="n">
        <f aca="false">IF(B106="",0,F106)</f>
        <v>0</v>
      </c>
      <c r="H106" s="1"/>
      <c r="I106" s="26"/>
      <c r="J106" s="66"/>
      <c r="K106" s="26"/>
      <c r="L106" s="43"/>
      <c r="M106" s="68"/>
      <c r="N106" s="4" t="n">
        <f aca="false">IF(I106="",0,IF(OR(I106=$B$48,I106=$B$49),0.85,1)*M106)</f>
        <v>0</v>
      </c>
      <c r="BA106" s="4" t="n">
        <f aca="false">IF($E106="",0,$G106*($E$25-$E106)/NumDays)</f>
        <v>0</v>
      </c>
      <c r="BB106" s="4" t="n">
        <f aca="false">IF($L106="",0,$N106*($E$25-$L106)/NumDays)</f>
        <v>0</v>
      </c>
      <c r="BD106" s="4" t="n">
        <f aca="false">IF($E106="",0,0.5*BA106*($E$25-$E106-1)/NumDays)</f>
        <v>0</v>
      </c>
      <c r="BE106" s="4" t="n">
        <f aca="false">IF($L106="",0,0.5*BB106*($E$25-$L106-1)/NumDays)</f>
        <v>0</v>
      </c>
      <c r="BG106" s="69" t="n">
        <f aca="false">IF(OR($E106="",$E106=$E$25),0,BA106/($E$25-$E106))</f>
        <v>0</v>
      </c>
      <c r="BH106" s="69" t="n">
        <f aca="false">IF(OR($L106="",$L106=$E$25),0,BB106/($E$25-$L106))</f>
        <v>0</v>
      </c>
      <c r="BJ106" s="28" t="n">
        <f aca="false">IF(BJ105&gt;=$E$25,BJ105,BJ105+1)</f>
        <v>41861</v>
      </c>
      <c r="BL106" s="4" t="n">
        <f aca="false">IF(OR($BJ106=$BJ105,BL$61=0),BL105,BL105+SUMPRODUCT(($C$58:$C$207=BL$58)*($E$58:$E$207=$BJ106)*$G$58:$G$207)+CHOOSE($BL$56,0,(SUMPRODUCT(($C$58:$C$207=BL$58)*($E$58:$E$207&lt;$BJ106)*$BG$58:$BG$207)+BL$65/NumDays)*(C$42/BL$61)))</f>
        <v>0</v>
      </c>
      <c r="BM106" s="4" t="n">
        <f aca="false">IF(OR($BJ106=$BJ105,BM$61=0),BM105,BM105+SUMPRODUCT(($C$58:$C$207=BM$58)*($E$58:$E$207=$BJ106)*$G$58:$G$207)+CHOOSE($BL$56,0,(SUMPRODUCT(($C$58:$C$207=BM$58)*($E$58:$E$207&lt;$BJ106)*$BG$58:$BG$207)+BM$65/NumDays)*(D$42/BM$61)))</f>
        <v>0</v>
      </c>
      <c r="BN106" s="4" t="n">
        <f aca="false">IF(OR($BJ106=$BJ105,BN$61=0),BN105,BN105+SUMPRODUCT(($C$58:$C$207=BN$58)*($E$58:$E$207=$BJ106)*$G$58:$G$207)+CHOOSE($BL$56,0,(SUMPRODUCT(($C$58:$C$207=BN$58)*($E$58:$E$207&lt;$BJ106)*$BG$58:$BG$207)+BN$65/NumDays)*(E$42/BN$61)))</f>
        <v>0</v>
      </c>
      <c r="BO106" s="4" t="n">
        <f aca="false">IF(OR($BJ106=$BJ105,BO$61=0),BO105,BO105+SUMPRODUCT(($C$58:$C$207=BO$58)*($E$58:$E$207=$BJ106)*$G$58:$G$207)+CHOOSE($BL$56,0,(SUMPRODUCT(($C$58:$C$207=BO$58)*($E$58:$E$207&lt;$BJ106)*$BG$58:$BG$207)+BO$65/NumDays)*(F$42/BO$61)))</f>
        <v>0</v>
      </c>
      <c r="BP106" s="4" t="n">
        <f aca="false">IF(OR($BJ106=$BJ105,BP$61=0),BP105,BP105+SUMPRODUCT(($C$58:$C$207=BP$58)*($E$58:$E$207=$BJ106)*$G$58:$G$207)+CHOOSE($BL$56,0,(SUMPRODUCT(($C$58:$C$207=BP$58)*($E$58:$E$207&lt;$BJ106)*$BG$58:$BG$207)+BP$65/NumDays)*(G$42/BP$61)))</f>
        <v>0</v>
      </c>
      <c r="BQ106" s="4" t="n">
        <f aca="false">IF(OR($BJ106=$BJ105,BQ$61=0),BQ105,BQ105+SUMPRODUCT(($C$58:$C$207=BQ$58)*($E$58:$E$207=$BJ106)*$G$58:$G$207)+CHOOSE($BL$56,0,(SUMPRODUCT(($C$58:$C$207=BQ$58)*($E$58:$E$207&lt;$BJ106)*$BG$58:$BG$207)+BQ$65/NumDays)*(H$42/BQ$61)))</f>
        <v>0</v>
      </c>
      <c r="BS106" s="4" t="n">
        <f aca="false">IF(OR($BJ106=$BJ105,BS$61=0),BS105,BS105+SUMPRODUCT(($J$58:$J$207=BS$58)*($L$58:$L$207=$BJ106)*$N$58:$N$207)+CHOOSE($BL$56,0,(SUMPRODUCT(($J$58:$J$207=BS$58)*($L$58:$L$207&lt;$BJ106)*$BH$58:$BH$207)+BS$65/NumDays)*(C$54/BS$61)))</f>
        <v>0</v>
      </c>
      <c r="BT106" s="4" t="n">
        <f aca="false">IF(OR($BJ106=$BJ105,BT$61=0),BT105,BT105+SUMPRODUCT(($J$58:$J$207=BT$58)*($L$58:$L$207=$BJ106)*$N$58:$N$207)+CHOOSE($BL$56,0,(SUMPRODUCT(($J$58:$J$207=BT$58)*($L$58:$L$207&lt;$BJ106)*$BH$58:$BH$207)+BT$65/NumDays)*(D$54/BT$61)))</f>
        <v>0</v>
      </c>
      <c r="BU106" s="4" t="n">
        <f aca="false">IF(OR($BJ106=$BJ105,BU$61=0),BU105,BU105+SUMPRODUCT(($J$58:$J$207=BU$58)*($L$58:$L$207=$BJ106)*$N$58:$N$207)+CHOOSE($BL$56,0,(SUMPRODUCT(($J$58:$J$207=BU$58)*($L$58:$L$207&lt;$BJ106)*$BH$58:$BH$207)+BU$65/NumDays)*(E$54/BU$61)))</f>
        <v>0</v>
      </c>
      <c r="BV106" s="4" t="n">
        <f aca="false">IF(OR($BJ106=$BJ105,BV$61=0),BV105,BV105+SUMPRODUCT(($J$58:$J$207=BV$58)*($L$58:$L$207=$BJ106)*$N$58:$N$207)+CHOOSE($BL$56,0,(SUMPRODUCT(($J$58:$J$207=BV$58)*($L$58:$L$207&lt;$BJ106)*$BH$58:$BH$207)+BV$65/NumDays)*(F$54/BV$61)))</f>
        <v>0</v>
      </c>
      <c r="BW106" s="4" t="n">
        <f aca="false">IF(OR($BJ106=$BJ105,BW$61=0),BW105,BW105+SUMPRODUCT(($J$58:$J$207=BW$58)*($L$58:$L$207=$BJ106)*$N$58:$N$207)+CHOOSE($BL$56,0,(SUMPRODUCT(($J$58:$J$207=BW$58)*($L$58:$L$207&lt;$BJ106)*$BH$58:$BH$207)+BW$65/NumDays)*(G$54/BW$61)))</f>
        <v>0</v>
      </c>
      <c r="BX106" s="4" t="n">
        <f aca="false">IF(OR($BJ106=$BJ105,BX$61=0),BX105,BX105+SUMPRODUCT(($J$58:$J$207=BX$58)*($L$58:$L$207=$BJ106)*$N$58:$N$207)+CHOOSE($BL$56,0,(SUMPRODUCT(($J$58:$J$207=BX$58)*($L$58:$L$207&lt;$BJ106)*$BH$58:$BH$207)+BX$65/NumDays)*(H$54/BX$61)))</f>
        <v>0</v>
      </c>
      <c r="BZ106" s="4" t="n">
        <f aca="false">SUM(BL106:BQ106)</f>
        <v>0</v>
      </c>
      <c r="CA106" s="4" t="n">
        <f aca="false">SUM(BS106:BX106)</f>
        <v>0</v>
      </c>
      <c r="CB106" s="4" t="n">
        <f aca="false">BZ106+CA106</f>
        <v>0</v>
      </c>
      <c r="CC106" s="4"/>
      <c r="CD106" s="8" t="n">
        <v>98</v>
      </c>
      <c r="CE106" s="45" t="n">
        <f aca="false">1/3.8</f>
        <v>0.263157894736842</v>
      </c>
      <c r="CF106" s="45"/>
      <c r="CG106" s="45" t="n">
        <f aca="false">1/4.7</f>
        <v>0.212765957446809</v>
      </c>
      <c r="CH106" s="45"/>
      <c r="CI106" s="45" t="n">
        <v>0.14</v>
      </c>
      <c r="CJ106" s="45"/>
      <c r="CK106" s="45"/>
      <c r="CL106" s="45"/>
    </row>
    <row r="107" customFormat="false" ht="11.25" hidden="false" customHeight="false" outlineLevel="0" collapsed="false">
      <c r="B107" s="26"/>
      <c r="C107" s="66"/>
      <c r="D107" s="26"/>
      <c r="E107" s="43"/>
      <c r="F107" s="50"/>
      <c r="G107" s="4" t="n">
        <f aca="false">IF(B107="",0,F107)</f>
        <v>0</v>
      </c>
      <c r="H107" s="1"/>
      <c r="I107" s="26"/>
      <c r="J107" s="66"/>
      <c r="K107" s="26"/>
      <c r="L107" s="43"/>
      <c r="M107" s="68"/>
      <c r="N107" s="4" t="n">
        <f aca="false">IF(I107="",0,IF(OR(I107=$B$48,I107=$B$49),0.85,1)*M107)</f>
        <v>0</v>
      </c>
      <c r="BA107" s="4" t="n">
        <f aca="false">IF($E107="",0,$G107*($E$25-$E107)/NumDays)</f>
        <v>0</v>
      </c>
      <c r="BB107" s="4" t="n">
        <f aca="false">IF($L107="",0,$N107*($E$25-$L107)/NumDays)</f>
        <v>0</v>
      </c>
      <c r="BD107" s="4" t="n">
        <f aca="false">IF($E107="",0,0.5*BA107*($E$25-$E107-1)/NumDays)</f>
        <v>0</v>
      </c>
      <c r="BE107" s="4" t="n">
        <f aca="false">IF($L107="",0,0.5*BB107*($E$25-$L107-1)/NumDays)</f>
        <v>0</v>
      </c>
      <c r="BG107" s="69" t="n">
        <f aca="false">IF(OR($E107="",$E107=$E$25),0,BA107/($E$25-$E107))</f>
        <v>0</v>
      </c>
      <c r="BH107" s="69" t="n">
        <f aca="false">IF(OR($L107="",$L107=$E$25),0,BB107/($E$25-$L107))</f>
        <v>0</v>
      </c>
      <c r="BJ107" s="28" t="n">
        <f aca="false">IF(BJ106&gt;=$E$25,BJ106,BJ106+1)</f>
        <v>41862</v>
      </c>
      <c r="BL107" s="4" t="n">
        <f aca="false">IF(OR($BJ107=$BJ106,BL$61=0),BL106,BL106+SUMPRODUCT(($C$58:$C$207=BL$58)*($E$58:$E$207=$BJ107)*$G$58:$G$207)+CHOOSE($BL$56,0,(SUMPRODUCT(($C$58:$C$207=BL$58)*($E$58:$E$207&lt;$BJ107)*$BG$58:$BG$207)+BL$65/NumDays)*(C$42/BL$61)))</f>
        <v>0</v>
      </c>
      <c r="BM107" s="4" t="n">
        <f aca="false">IF(OR($BJ107=$BJ106,BM$61=0),BM106,BM106+SUMPRODUCT(($C$58:$C$207=BM$58)*($E$58:$E$207=$BJ107)*$G$58:$G$207)+CHOOSE($BL$56,0,(SUMPRODUCT(($C$58:$C$207=BM$58)*($E$58:$E$207&lt;$BJ107)*$BG$58:$BG$207)+BM$65/NumDays)*(D$42/BM$61)))</f>
        <v>0</v>
      </c>
      <c r="BN107" s="4" t="n">
        <f aca="false">IF(OR($BJ107=$BJ106,BN$61=0),BN106,BN106+SUMPRODUCT(($C$58:$C$207=BN$58)*($E$58:$E$207=$BJ107)*$G$58:$G$207)+CHOOSE($BL$56,0,(SUMPRODUCT(($C$58:$C$207=BN$58)*($E$58:$E$207&lt;$BJ107)*$BG$58:$BG$207)+BN$65/NumDays)*(E$42/BN$61)))</f>
        <v>0</v>
      </c>
      <c r="BO107" s="4" t="n">
        <f aca="false">IF(OR($BJ107=$BJ106,BO$61=0),BO106,BO106+SUMPRODUCT(($C$58:$C$207=BO$58)*($E$58:$E$207=$BJ107)*$G$58:$G$207)+CHOOSE($BL$56,0,(SUMPRODUCT(($C$58:$C$207=BO$58)*($E$58:$E$207&lt;$BJ107)*$BG$58:$BG$207)+BO$65/NumDays)*(F$42/BO$61)))</f>
        <v>0</v>
      </c>
      <c r="BP107" s="4" t="n">
        <f aca="false">IF(OR($BJ107=$BJ106,BP$61=0),BP106,BP106+SUMPRODUCT(($C$58:$C$207=BP$58)*($E$58:$E$207=$BJ107)*$G$58:$G$207)+CHOOSE($BL$56,0,(SUMPRODUCT(($C$58:$C$207=BP$58)*($E$58:$E$207&lt;$BJ107)*$BG$58:$BG$207)+BP$65/NumDays)*(G$42/BP$61)))</f>
        <v>0</v>
      </c>
      <c r="BQ107" s="4" t="n">
        <f aca="false">IF(OR($BJ107=$BJ106,BQ$61=0),BQ106,BQ106+SUMPRODUCT(($C$58:$C$207=BQ$58)*($E$58:$E$207=$BJ107)*$G$58:$G$207)+CHOOSE($BL$56,0,(SUMPRODUCT(($C$58:$C$207=BQ$58)*($E$58:$E$207&lt;$BJ107)*$BG$58:$BG$207)+BQ$65/NumDays)*(H$42/BQ$61)))</f>
        <v>0</v>
      </c>
      <c r="BS107" s="4" t="n">
        <f aca="false">IF(OR($BJ107=$BJ106,BS$61=0),BS106,BS106+SUMPRODUCT(($J$58:$J$207=BS$58)*($L$58:$L$207=$BJ107)*$N$58:$N$207)+CHOOSE($BL$56,0,(SUMPRODUCT(($J$58:$J$207=BS$58)*($L$58:$L$207&lt;$BJ107)*$BH$58:$BH$207)+BS$65/NumDays)*(C$54/BS$61)))</f>
        <v>0</v>
      </c>
      <c r="BT107" s="4" t="n">
        <f aca="false">IF(OR($BJ107=$BJ106,BT$61=0),BT106,BT106+SUMPRODUCT(($J$58:$J$207=BT$58)*($L$58:$L$207=$BJ107)*$N$58:$N$207)+CHOOSE($BL$56,0,(SUMPRODUCT(($J$58:$J$207=BT$58)*($L$58:$L$207&lt;$BJ107)*$BH$58:$BH$207)+BT$65/NumDays)*(D$54/BT$61)))</f>
        <v>0</v>
      </c>
      <c r="BU107" s="4" t="n">
        <f aca="false">IF(OR($BJ107=$BJ106,BU$61=0),BU106,BU106+SUMPRODUCT(($J$58:$J$207=BU$58)*($L$58:$L$207=$BJ107)*$N$58:$N$207)+CHOOSE($BL$56,0,(SUMPRODUCT(($J$58:$J$207=BU$58)*($L$58:$L$207&lt;$BJ107)*$BH$58:$BH$207)+BU$65/NumDays)*(E$54/BU$61)))</f>
        <v>0</v>
      </c>
      <c r="BV107" s="4" t="n">
        <f aca="false">IF(OR($BJ107=$BJ106,BV$61=0),BV106,BV106+SUMPRODUCT(($J$58:$J$207=BV$58)*($L$58:$L$207=$BJ107)*$N$58:$N$207)+CHOOSE($BL$56,0,(SUMPRODUCT(($J$58:$J$207=BV$58)*($L$58:$L$207&lt;$BJ107)*$BH$58:$BH$207)+BV$65/NumDays)*(F$54/BV$61)))</f>
        <v>0</v>
      </c>
      <c r="BW107" s="4" t="n">
        <f aca="false">IF(OR($BJ107=$BJ106,BW$61=0),BW106,BW106+SUMPRODUCT(($J$58:$J$207=BW$58)*($L$58:$L$207=$BJ107)*$N$58:$N$207)+CHOOSE($BL$56,0,(SUMPRODUCT(($J$58:$J$207=BW$58)*($L$58:$L$207&lt;$BJ107)*$BH$58:$BH$207)+BW$65/NumDays)*(G$54/BW$61)))</f>
        <v>0</v>
      </c>
      <c r="BX107" s="4" t="n">
        <f aca="false">IF(OR($BJ107=$BJ106,BX$61=0),BX106,BX106+SUMPRODUCT(($J$58:$J$207=BX$58)*($L$58:$L$207=$BJ107)*$N$58:$N$207)+CHOOSE($BL$56,0,(SUMPRODUCT(($J$58:$J$207=BX$58)*($L$58:$L$207&lt;$BJ107)*$BH$58:$BH$207)+BX$65/NumDays)*(H$54/BX$61)))</f>
        <v>0</v>
      </c>
      <c r="BZ107" s="4" t="n">
        <f aca="false">SUM(BL107:BQ107)</f>
        <v>0</v>
      </c>
      <c r="CA107" s="4" t="n">
        <f aca="false">SUM(BS107:BX107)</f>
        <v>0</v>
      </c>
      <c r="CB107" s="4" t="n">
        <f aca="false">BZ107+CA107</f>
        <v>0</v>
      </c>
      <c r="CC107" s="4"/>
      <c r="CD107" s="8" t="n">
        <v>99</v>
      </c>
      <c r="CE107" s="45" t="n">
        <f aca="false">1/3.7</f>
        <v>0.27027027027027</v>
      </c>
      <c r="CF107" s="45"/>
      <c r="CG107" s="45" t="n">
        <f aca="false">1/4.5</f>
        <v>0.222222222222222</v>
      </c>
      <c r="CH107" s="45"/>
      <c r="CI107" s="45" t="n">
        <v>0.14</v>
      </c>
      <c r="CJ107" s="45"/>
      <c r="CK107" s="45"/>
      <c r="CL107" s="45"/>
    </row>
    <row r="108" customFormat="false" ht="12" hidden="false" customHeight="false" outlineLevel="0" collapsed="false">
      <c r="B108" s="26"/>
      <c r="C108" s="66"/>
      <c r="D108" s="26"/>
      <c r="E108" s="43"/>
      <c r="F108" s="50"/>
      <c r="G108" s="4" t="n">
        <f aca="false">IF(B108="",0,F108)</f>
        <v>0</v>
      </c>
      <c r="H108" s="1"/>
      <c r="I108" s="26"/>
      <c r="J108" s="66"/>
      <c r="K108" s="26"/>
      <c r="L108" s="43"/>
      <c r="M108" s="68"/>
      <c r="N108" s="4" t="n">
        <f aca="false">IF(I108="",0,IF(OR(I108=$B$48,I108=$B$49),0.85,1)*M108)</f>
        <v>0</v>
      </c>
      <c r="BA108" s="4" t="n">
        <f aca="false">IF($E108="",0,$G108*($E$25-$E108)/NumDays)</f>
        <v>0</v>
      </c>
      <c r="BB108" s="4" t="n">
        <f aca="false">IF($L108="",0,$N108*($E$25-$L108)/NumDays)</f>
        <v>0</v>
      </c>
      <c r="BD108" s="4" t="n">
        <f aca="false">IF($E108="",0,0.5*BA108*($E$25-$E108-1)/NumDays)</f>
        <v>0</v>
      </c>
      <c r="BE108" s="4" t="n">
        <f aca="false">IF($L108="",0,0.5*BB108*($E$25-$L108-1)/NumDays)</f>
        <v>0</v>
      </c>
      <c r="BG108" s="69" t="n">
        <f aca="false">IF(OR($E108="",$E108=$E$25),0,BA108/($E$25-$E108))</f>
        <v>0</v>
      </c>
      <c r="BH108" s="69" t="n">
        <f aca="false">IF(OR($L108="",$L108=$E$25),0,BB108/($E$25-$L108))</f>
        <v>0</v>
      </c>
      <c r="BJ108" s="28" t="n">
        <f aca="false">IF(BJ107&gt;=$E$25,BJ107,BJ107+1)</f>
        <v>41863</v>
      </c>
      <c r="BL108" s="4" t="n">
        <f aca="false">IF(OR($BJ108=$BJ107,BL$61=0),BL107,BL107+SUMPRODUCT(($C$58:$C$207=BL$58)*($E$58:$E$207=$BJ108)*$G$58:$G$207)+CHOOSE($BL$56,0,(SUMPRODUCT(($C$58:$C$207=BL$58)*($E$58:$E$207&lt;$BJ108)*$BG$58:$BG$207)+BL$65/NumDays)*(C$42/BL$61)))</f>
        <v>0</v>
      </c>
      <c r="BM108" s="4" t="n">
        <f aca="false">IF(OR($BJ108=$BJ107,BM$61=0),BM107,BM107+SUMPRODUCT(($C$58:$C$207=BM$58)*($E$58:$E$207=$BJ108)*$G$58:$G$207)+CHOOSE($BL$56,0,(SUMPRODUCT(($C$58:$C$207=BM$58)*($E$58:$E$207&lt;$BJ108)*$BG$58:$BG$207)+BM$65/NumDays)*(D$42/BM$61)))</f>
        <v>0</v>
      </c>
      <c r="BN108" s="4" t="n">
        <f aca="false">IF(OR($BJ108=$BJ107,BN$61=0),BN107,BN107+SUMPRODUCT(($C$58:$C$207=BN$58)*($E$58:$E$207=$BJ108)*$G$58:$G$207)+CHOOSE($BL$56,0,(SUMPRODUCT(($C$58:$C$207=BN$58)*($E$58:$E$207&lt;$BJ108)*$BG$58:$BG$207)+BN$65/NumDays)*(E$42/BN$61)))</f>
        <v>0</v>
      </c>
      <c r="BO108" s="4" t="n">
        <f aca="false">IF(OR($BJ108=$BJ107,BO$61=0),BO107,BO107+SUMPRODUCT(($C$58:$C$207=BO$58)*($E$58:$E$207=$BJ108)*$G$58:$G$207)+CHOOSE($BL$56,0,(SUMPRODUCT(($C$58:$C$207=BO$58)*($E$58:$E$207&lt;$BJ108)*$BG$58:$BG$207)+BO$65/NumDays)*(F$42/BO$61)))</f>
        <v>0</v>
      </c>
      <c r="BP108" s="4" t="n">
        <f aca="false">IF(OR($BJ108=$BJ107,BP$61=0),BP107,BP107+SUMPRODUCT(($C$58:$C$207=BP$58)*($E$58:$E$207=$BJ108)*$G$58:$G$207)+CHOOSE($BL$56,0,(SUMPRODUCT(($C$58:$C$207=BP$58)*($E$58:$E$207&lt;$BJ108)*$BG$58:$BG$207)+BP$65/NumDays)*(G$42/BP$61)))</f>
        <v>0</v>
      </c>
      <c r="BQ108" s="4" t="n">
        <f aca="false">IF(OR($BJ108=$BJ107,BQ$61=0),BQ107,BQ107+SUMPRODUCT(($C$58:$C$207=BQ$58)*($E$58:$E$207=$BJ108)*$G$58:$G$207)+CHOOSE($BL$56,0,(SUMPRODUCT(($C$58:$C$207=BQ$58)*($E$58:$E$207&lt;$BJ108)*$BG$58:$BG$207)+BQ$65/NumDays)*(H$42/BQ$61)))</f>
        <v>0</v>
      </c>
      <c r="BS108" s="4" t="n">
        <f aca="false">IF(OR($BJ108=$BJ107,BS$61=0),BS107,BS107+SUMPRODUCT(($J$58:$J$207=BS$58)*($L$58:$L$207=$BJ108)*$N$58:$N$207)+CHOOSE($BL$56,0,(SUMPRODUCT(($J$58:$J$207=BS$58)*($L$58:$L$207&lt;$BJ108)*$BH$58:$BH$207)+BS$65/NumDays)*(C$54/BS$61)))</f>
        <v>0</v>
      </c>
      <c r="BT108" s="4" t="n">
        <f aca="false">IF(OR($BJ108=$BJ107,BT$61=0),BT107,BT107+SUMPRODUCT(($J$58:$J$207=BT$58)*($L$58:$L$207=$BJ108)*$N$58:$N$207)+CHOOSE($BL$56,0,(SUMPRODUCT(($J$58:$J$207=BT$58)*($L$58:$L$207&lt;$BJ108)*$BH$58:$BH$207)+BT$65/NumDays)*(D$54/BT$61)))</f>
        <v>0</v>
      </c>
      <c r="BU108" s="4" t="n">
        <f aca="false">IF(OR($BJ108=$BJ107,BU$61=0),BU107,BU107+SUMPRODUCT(($J$58:$J$207=BU$58)*($L$58:$L$207=$BJ108)*$N$58:$N$207)+CHOOSE($BL$56,0,(SUMPRODUCT(($J$58:$J$207=BU$58)*($L$58:$L$207&lt;$BJ108)*$BH$58:$BH$207)+BU$65/NumDays)*(E$54/BU$61)))</f>
        <v>0</v>
      </c>
      <c r="BV108" s="4" t="n">
        <f aca="false">IF(OR($BJ108=$BJ107,BV$61=0),BV107,BV107+SUMPRODUCT(($J$58:$J$207=BV$58)*($L$58:$L$207=$BJ108)*$N$58:$N$207)+CHOOSE($BL$56,0,(SUMPRODUCT(($J$58:$J$207=BV$58)*($L$58:$L$207&lt;$BJ108)*$BH$58:$BH$207)+BV$65/NumDays)*(F$54/BV$61)))</f>
        <v>0</v>
      </c>
      <c r="BW108" s="4" t="n">
        <f aca="false">IF(OR($BJ108=$BJ107,BW$61=0),BW107,BW107+SUMPRODUCT(($J$58:$J$207=BW$58)*($L$58:$L$207=$BJ108)*$N$58:$N$207)+CHOOSE($BL$56,0,(SUMPRODUCT(($J$58:$J$207=BW$58)*($L$58:$L$207&lt;$BJ108)*$BH$58:$BH$207)+BW$65/NumDays)*(G$54/BW$61)))</f>
        <v>0</v>
      </c>
      <c r="BX108" s="4" t="n">
        <f aca="false">IF(OR($BJ108=$BJ107,BX$61=0),BX107,BX107+SUMPRODUCT(($J$58:$J$207=BX$58)*($L$58:$L$207=$BJ108)*$N$58:$N$207)+CHOOSE($BL$56,0,(SUMPRODUCT(($J$58:$J$207=BX$58)*($L$58:$L$207&lt;$BJ108)*$BH$58:$BH$207)+BX$65/NumDays)*(H$54/BX$61)))</f>
        <v>0</v>
      </c>
      <c r="BZ108" s="4" t="n">
        <f aca="false">SUM(BL108:BQ108)</f>
        <v>0</v>
      </c>
      <c r="CA108" s="4" t="n">
        <f aca="false">SUM(BS108:BX108)</f>
        <v>0</v>
      </c>
      <c r="CB108" s="4" t="n">
        <f aca="false">BZ108+CA108</f>
        <v>0</v>
      </c>
      <c r="CC108" s="4"/>
      <c r="CD108" s="77" t="n">
        <v>100</v>
      </c>
      <c r="CE108" s="78" t="n">
        <f aca="false">1/3.5</f>
        <v>0.285714285714286</v>
      </c>
      <c r="CF108" s="78"/>
      <c r="CG108" s="78" t="n">
        <f aca="false">1/4.4</f>
        <v>0.227272727272727</v>
      </c>
      <c r="CH108" s="78"/>
      <c r="CI108" s="78" t="n">
        <v>0.14</v>
      </c>
      <c r="CJ108" s="78"/>
      <c r="CK108" s="78"/>
      <c r="CL108" s="78"/>
    </row>
    <row r="109" customFormat="false" ht="11.25" hidden="false" customHeight="false" outlineLevel="0" collapsed="false">
      <c r="B109" s="26"/>
      <c r="C109" s="66"/>
      <c r="D109" s="26"/>
      <c r="E109" s="43"/>
      <c r="F109" s="50"/>
      <c r="G109" s="4" t="n">
        <f aca="false">IF(B109="",0,F109)</f>
        <v>0</v>
      </c>
      <c r="H109" s="1"/>
      <c r="I109" s="26"/>
      <c r="J109" s="66"/>
      <c r="K109" s="26"/>
      <c r="L109" s="43"/>
      <c r="M109" s="68"/>
      <c r="N109" s="4" t="n">
        <f aca="false">IF(I109="",0,IF(OR(I109=$B$48,I109=$B$49),0.85,1)*M109)</f>
        <v>0</v>
      </c>
      <c r="BA109" s="4" t="n">
        <f aca="false">IF($E109="",0,$G109*($E$25-$E109)/NumDays)</f>
        <v>0</v>
      </c>
      <c r="BB109" s="4" t="n">
        <f aca="false">IF($L109="",0,$N109*($E$25-$L109)/NumDays)</f>
        <v>0</v>
      </c>
      <c r="BD109" s="4" t="n">
        <f aca="false">IF($E109="",0,0.5*BA109*($E$25-$E109-1)/NumDays)</f>
        <v>0</v>
      </c>
      <c r="BE109" s="4" t="n">
        <f aca="false">IF($L109="",0,0.5*BB109*($E$25-$L109-1)/NumDays)</f>
        <v>0</v>
      </c>
      <c r="BG109" s="69" t="n">
        <f aca="false">IF(OR($E109="",$E109=$E$25),0,BA109/($E$25-$E109))</f>
        <v>0</v>
      </c>
      <c r="BH109" s="69" t="n">
        <f aca="false">IF(OR($L109="",$L109=$E$25),0,BB109/($E$25-$L109))</f>
        <v>0</v>
      </c>
      <c r="BJ109" s="28" t="n">
        <f aca="false">IF(BJ108&gt;=$E$25,BJ108,BJ108+1)</f>
        <v>41864</v>
      </c>
      <c r="BL109" s="4" t="n">
        <f aca="false">IF(OR($BJ109=$BJ108,BL$61=0),BL108,BL108+SUMPRODUCT(($C$58:$C$207=BL$58)*($E$58:$E$207=$BJ109)*$G$58:$G$207)+CHOOSE($BL$56,0,(SUMPRODUCT(($C$58:$C$207=BL$58)*($E$58:$E$207&lt;$BJ109)*$BG$58:$BG$207)+BL$65/NumDays)*(C$42/BL$61)))</f>
        <v>0</v>
      </c>
      <c r="BM109" s="4" t="n">
        <f aca="false">IF(OR($BJ109=$BJ108,BM$61=0),BM108,BM108+SUMPRODUCT(($C$58:$C$207=BM$58)*($E$58:$E$207=$BJ109)*$G$58:$G$207)+CHOOSE($BL$56,0,(SUMPRODUCT(($C$58:$C$207=BM$58)*($E$58:$E$207&lt;$BJ109)*$BG$58:$BG$207)+BM$65/NumDays)*(D$42/BM$61)))</f>
        <v>0</v>
      </c>
      <c r="BN109" s="4" t="n">
        <f aca="false">IF(OR($BJ109=$BJ108,BN$61=0),BN108,BN108+SUMPRODUCT(($C$58:$C$207=BN$58)*($E$58:$E$207=$BJ109)*$G$58:$G$207)+CHOOSE($BL$56,0,(SUMPRODUCT(($C$58:$C$207=BN$58)*($E$58:$E$207&lt;$BJ109)*$BG$58:$BG$207)+BN$65/NumDays)*(E$42/BN$61)))</f>
        <v>0</v>
      </c>
      <c r="BO109" s="4" t="n">
        <f aca="false">IF(OR($BJ109=$BJ108,BO$61=0),BO108,BO108+SUMPRODUCT(($C$58:$C$207=BO$58)*($E$58:$E$207=$BJ109)*$G$58:$G$207)+CHOOSE($BL$56,0,(SUMPRODUCT(($C$58:$C$207=BO$58)*($E$58:$E$207&lt;$BJ109)*$BG$58:$BG$207)+BO$65/NumDays)*(F$42/BO$61)))</f>
        <v>0</v>
      </c>
      <c r="BP109" s="4" t="n">
        <f aca="false">IF(OR($BJ109=$BJ108,BP$61=0),BP108,BP108+SUMPRODUCT(($C$58:$C$207=BP$58)*($E$58:$E$207=$BJ109)*$G$58:$G$207)+CHOOSE($BL$56,0,(SUMPRODUCT(($C$58:$C$207=BP$58)*($E$58:$E$207&lt;$BJ109)*$BG$58:$BG$207)+BP$65/NumDays)*(G$42/BP$61)))</f>
        <v>0</v>
      </c>
      <c r="BQ109" s="4" t="n">
        <f aca="false">IF(OR($BJ109=$BJ108,BQ$61=0),BQ108,BQ108+SUMPRODUCT(($C$58:$C$207=BQ$58)*($E$58:$E$207=$BJ109)*$G$58:$G$207)+CHOOSE($BL$56,0,(SUMPRODUCT(($C$58:$C$207=BQ$58)*($E$58:$E$207&lt;$BJ109)*$BG$58:$BG$207)+BQ$65/NumDays)*(H$42/BQ$61)))</f>
        <v>0</v>
      </c>
      <c r="BS109" s="4" t="n">
        <f aca="false">IF(OR($BJ109=$BJ108,BS$61=0),BS108,BS108+SUMPRODUCT(($J$58:$J$207=BS$58)*($L$58:$L$207=$BJ109)*$N$58:$N$207)+CHOOSE($BL$56,0,(SUMPRODUCT(($J$58:$J$207=BS$58)*($L$58:$L$207&lt;$BJ109)*$BH$58:$BH$207)+BS$65/NumDays)*(C$54/BS$61)))</f>
        <v>0</v>
      </c>
      <c r="BT109" s="4" t="n">
        <f aca="false">IF(OR($BJ109=$BJ108,BT$61=0),BT108,BT108+SUMPRODUCT(($J$58:$J$207=BT$58)*($L$58:$L$207=$BJ109)*$N$58:$N$207)+CHOOSE($BL$56,0,(SUMPRODUCT(($J$58:$J$207=BT$58)*($L$58:$L$207&lt;$BJ109)*$BH$58:$BH$207)+BT$65/NumDays)*(D$54/BT$61)))</f>
        <v>0</v>
      </c>
      <c r="BU109" s="4" t="n">
        <f aca="false">IF(OR($BJ109=$BJ108,BU$61=0),BU108,BU108+SUMPRODUCT(($J$58:$J$207=BU$58)*($L$58:$L$207=$BJ109)*$N$58:$N$207)+CHOOSE($BL$56,0,(SUMPRODUCT(($J$58:$J$207=BU$58)*($L$58:$L$207&lt;$BJ109)*$BH$58:$BH$207)+BU$65/NumDays)*(E$54/BU$61)))</f>
        <v>0</v>
      </c>
      <c r="BV109" s="4" t="n">
        <f aca="false">IF(OR($BJ109=$BJ108,BV$61=0),BV108,BV108+SUMPRODUCT(($J$58:$J$207=BV$58)*($L$58:$L$207=$BJ109)*$N$58:$N$207)+CHOOSE($BL$56,0,(SUMPRODUCT(($J$58:$J$207=BV$58)*($L$58:$L$207&lt;$BJ109)*$BH$58:$BH$207)+BV$65/NumDays)*(F$54/BV$61)))</f>
        <v>0</v>
      </c>
      <c r="BW109" s="4" t="n">
        <f aca="false">IF(OR($BJ109=$BJ108,BW$61=0),BW108,BW108+SUMPRODUCT(($J$58:$J$207=BW$58)*($L$58:$L$207=$BJ109)*$N$58:$N$207)+CHOOSE($BL$56,0,(SUMPRODUCT(($J$58:$J$207=BW$58)*($L$58:$L$207&lt;$BJ109)*$BH$58:$BH$207)+BW$65/NumDays)*(G$54/BW$61)))</f>
        <v>0</v>
      </c>
      <c r="BX109" s="4" t="n">
        <f aca="false">IF(OR($BJ109=$BJ108,BX$61=0),BX108,BX108+SUMPRODUCT(($J$58:$J$207=BX$58)*($L$58:$L$207=$BJ109)*$N$58:$N$207)+CHOOSE($BL$56,0,(SUMPRODUCT(($J$58:$J$207=BX$58)*($L$58:$L$207&lt;$BJ109)*$BH$58:$BH$207)+BX$65/NumDays)*(H$54/BX$61)))</f>
        <v>0</v>
      </c>
      <c r="BZ109" s="4" t="n">
        <f aca="false">SUM(BL109:BQ109)</f>
        <v>0</v>
      </c>
      <c r="CA109" s="4" t="n">
        <f aca="false">SUM(BS109:BX109)</f>
        <v>0</v>
      </c>
      <c r="CB109" s="4" t="n">
        <f aca="false">BZ109+CA109</f>
        <v>0</v>
      </c>
      <c r="CC109" s="4"/>
    </row>
    <row r="110" customFormat="false" ht="11.25" hidden="false" customHeight="false" outlineLevel="0" collapsed="false">
      <c r="B110" s="26"/>
      <c r="C110" s="66"/>
      <c r="D110" s="26"/>
      <c r="E110" s="43"/>
      <c r="F110" s="50"/>
      <c r="G110" s="4" t="n">
        <f aca="false">IF(B110="",0,F110)</f>
        <v>0</v>
      </c>
      <c r="H110" s="1"/>
      <c r="I110" s="26"/>
      <c r="J110" s="66"/>
      <c r="K110" s="26"/>
      <c r="L110" s="43"/>
      <c r="M110" s="68"/>
      <c r="N110" s="4" t="n">
        <f aca="false">IF(I110="",0,IF(OR(I110=$B$48,I110=$B$49),0.85,1)*M110)</f>
        <v>0</v>
      </c>
      <c r="BA110" s="4" t="n">
        <f aca="false">IF($E110="",0,$G110*($E$25-$E110)/NumDays)</f>
        <v>0</v>
      </c>
      <c r="BB110" s="4" t="n">
        <f aca="false">IF($L110="",0,$N110*($E$25-$L110)/NumDays)</f>
        <v>0</v>
      </c>
      <c r="BD110" s="4" t="n">
        <f aca="false">IF($E110="",0,0.5*BA110*($E$25-$E110-1)/NumDays)</f>
        <v>0</v>
      </c>
      <c r="BE110" s="4" t="n">
        <f aca="false">IF($L110="",0,0.5*BB110*($E$25-$L110-1)/NumDays)</f>
        <v>0</v>
      </c>
      <c r="BG110" s="69" t="n">
        <f aca="false">IF(OR($E110="",$E110=$E$25),0,BA110/($E$25-$E110))</f>
        <v>0</v>
      </c>
      <c r="BH110" s="69" t="n">
        <f aca="false">IF(OR($L110="",$L110=$E$25),0,BB110/($E$25-$L110))</f>
        <v>0</v>
      </c>
      <c r="BJ110" s="28" t="n">
        <f aca="false">IF(BJ109&gt;=$E$25,BJ109,BJ109+1)</f>
        <v>41865</v>
      </c>
      <c r="BL110" s="4" t="n">
        <f aca="false">IF(OR($BJ110=$BJ109,BL$61=0),BL109,BL109+SUMPRODUCT(($C$58:$C$207=BL$58)*($E$58:$E$207=$BJ110)*$G$58:$G$207)+CHOOSE($BL$56,0,(SUMPRODUCT(($C$58:$C$207=BL$58)*($E$58:$E$207&lt;$BJ110)*$BG$58:$BG$207)+BL$65/NumDays)*(C$42/BL$61)))</f>
        <v>0</v>
      </c>
      <c r="BM110" s="4" t="n">
        <f aca="false">IF(OR($BJ110=$BJ109,BM$61=0),BM109,BM109+SUMPRODUCT(($C$58:$C$207=BM$58)*($E$58:$E$207=$BJ110)*$G$58:$G$207)+CHOOSE($BL$56,0,(SUMPRODUCT(($C$58:$C$207=BM$58)*($E$58:$E$207&lt;$BJ110)*$BG$58:$BG$207)+BM$65/NumDays)*(D$42/BM$61)))</f>
        <v>0</v>
      </c>
      <c r="BN110" s="4" t="n">
        <f aca="false">IF(OR($BJ110=$BJ109,BN$61=0),BN109,BN109+SUMPRODUCT(($C$58:$C$207=BN$58)*($E$58:$E$207=$BJ110)*$G$58:$G$207)+CHOOSE($BL$56,0,(SUMPRODUCT(($C$58:$C$207=BN$58)*($E$58:$E$207&lt;$BJ110)*$BG$58:$BG$207)+BN$65/NumDays)*(E$42/BN$61)))</f>
        <v>0</v>
      </c>
      <c r="BO110" s="4" t="n">
        <f aca="false">IF(OR($BJ110=$BJ109,BO$61=0),BO109,BO109+SUMPRODUCT(($C$58:$C$207=BO$58)*($E$58:$E$207=$BJ110)*$G$58:$G$207)+CHOOSE($BL$56,0,(SUMPRODUCT(($C$58:$C$207=BO$58)*($E$58:$E$207&lt;$BJ110)*$BG$58:$BG$207)+BO$65/NumDays)*(F$42/BO$61)))</f>
        <v>0</v>
      </c>
      <c r="BP110" s="4" t="n">
        <f aca="false">IF(OR($BJ110=$BJ109,BP$61=0),BP109,BP109+SUMPRODUCT(($C$58:$C$207=BP$58)*($E$58:$E$207=$BJ110)*$G$58:$G$207)+CHOOSE($BL$56,0,(SUMPRODUCT(($C$58:$C$207=BP$58)*($E$58:$E$207&lt;$BJ110)*$BG$58:$BG$207)+BP$65/NumDays)*(G$42/BP$61)))</f>
        <v>0</v>
      </c>
      <c r="BQ110" s="4" t="n">
        <f aca="false">IF(OR($BJ110=$BJ109,BQ$61=0),BQ109,BQ109+SUMPRODUCT(($C$58:$C$207=BQ$58)*($E$58:$E$207=$BJ110)*$G$58:$G$207)+CHOOSE($BL$56,0,(SUMPRODUCT(($C$58:$C$207=BQ$58)*($E$58:$E$207&lt;$BJ110)*$BG$58:$BG$207)+BQ$65/NumDays)*(H$42/BQ$61)))</f>
        <v>0</v>
      </c>
      <c r="BS110" s="4" t="n">
        <f aca="false">IF(OR($BJ110=$BJ109,BS$61=0),BS109,BS109+SUMPRODUCT(($J$58:$J$207=BS$58)*($L$58:$L$207=$BJ110)*$N$58:$N$207)+CHOOSE($BL$56,0,(SUMPRODUCT(($J$58:$J$207=BS$58)*($L$58:$L$207&lt;$BJ110)*$BH$58:$BH$207)+BS$65/NumDays)*(C$54/BS$61)))</f>
        <v>0</v>
      </c>
      <c r="BT110" s="4" t="n">
        <f aca="false">IF(OR($BJ110=$BJ109,BT$61=0),BT109,BT109+SUMPRODUCT(($J$58:$J$207=BT$58)*($L$58:$L$207=$BJ110)*$N$58:$N$207)+CHOOSE($BL$56,0,(SUMPRODUCT(($J$58:$J$207=BT$58)*($L$58:$L$207&lt;$BJ110)*$BH$58:$BH$207)+BT$65/NumDays)*(D$54/BT$61)))</f>
        <v>0</v>
      </c>
      <c r="BU110" s="4" t="n">
        <f aca="false">IF(OR($BJ110=$BJ109,BU$61=0),BU109,BU109+SUMPRODUCT(($J$58:$J$207=BU$58)*($L$58:$L$207=$BJ110)*$N$58:$N$207)+CHOOSE($BL$56,0,(SUMPRODUCT(($J$58:$J$207=BU$58)*($L$58:$L$207&lt;$BJ110)*$BH$58:$BH$207)+BU$65/NumDays)*(E$54/BU$61)))</f>
        <v>0</v>
      </c>
      <c r="BV110" s="4" t="n">
        <f aca="false">IF(OR($BJ110=$BJ109,BV$61=0),BV109,BV109+SUMPRODUCT(($J$58:$J$207=BV$58)*($L$58:$L$207=$BJ110)*$N$58:$N$207)+CHOOSE($BL$56,0,(SUMPRODUCT(($J$58:$J$207=BV$58)*($L$58:$L$207&lt;$BJ110)*$BH$58:$BH$207)+BV$65/NumDays)*(F$54/BV$61)))</f>
        <v>0</v>
      </c>
      <c r="BW110" s="4" t="n">
        <f aca="false">IF(OR($BJ110=$BJ109,BW$61=0),BW109,BW109+SUMPRODUCT(($J$58:$J$207=BW$58)*($L$58:$L$207=$BJ110)*$N$58:$N$207)+CHOOSE($BL$56,0,(SUMPRODUCT(($J$58:$J$207=BW$58)*($L$58:$L$207&lt;$BJ110)*$BH$58:$BH$207)+BW$65/NumDays)*(G$54/BW$61)))</f>
        <v>0</v>
      </c>
      <c r="BX110" s="4" t="n">
        <f aca="false">IF(OR($BJ110=$BJ109,BX$61=0),BX109,BX109+SUMPRODUCT(($J$58:$J$207=BX$58)*($L$58:$L$207=$BJ110)*$N$58:$N$207)+CHOOSE($BL$56,0,(SUMPRODUCT(($J$58:$J$207=BX$58)*($L$58:$L$207&lt;$BJ110)*$BH$58:$BH$207)+BX$65/NumDays)*(H$54/BX$61)))</f>
        <v>0</v>
      </c>
      <c r="BZ110" s="4" t="n">
        <f aca="false">SUM(BL110:BQ110)</f>
        <v>0</v>
      </c>
      <c r="CA110" s="4" t="n">
        <f aca="false">SUM(BS110:BX110)</f>
        <v>0</v>
      </c>
      <c r="CB110" s="4" t="n">
        <f aca="false">BZ110+CA110</f>
        <v>0</v>
      </c>
      <c r="CC110" s="4"/>
    </row>
    <row r="111" customFormat="false" ht="11.25" hidden="false" customHeight="false" outlineLevel="0" collapsed="false">
      <c r="B111" s="26"/>
      <c r="C111" s="66"/>
      <c r="D111" s="26"/>
      <c r="E111" s="43"/>
      <c r="F111" s="50"/>
      <c r="G111" s="4" t="n">
        <f aca="false">IF(B111="",0,F111)</f>
        <v>0</v>
      </c>
      <c r="H111" s="1"/>
      <c r="I111" s="26"/>
      <c r="J111" s="66"/>
      <c r="K111" s="26"/>
      <c r="L111" s="43"/>
      <c r="M111" s="50"/>
      <c r="N111" s="4" t="n">
        <f aca="false">IF(I111="",0,IF(OR(I111=$B$48,I111=$B$49),0.85,1)*M111)</f>
        <v>0</v>
      </c>
      <c r="BA111" s="4" t="n">
        <f aca="false">IF($E111="",0,$G111*($E$25-$E111)/NumDays)</f>
        <v>0</v>
      </c>
      <c r="BB111" s="4" t="n">
        <f aca="false">IF($L111="",0,$N111*($E$25-$L111)/NumDays)</f>
        <v>0</v>
      </c>
      <c r="BD111" s="4" t="n">
        <f aca="false">IF($E111="",0,0.5*BA111*($E$25-$E111-1)/NumDays)</f>
        <v>0</v>
      </c>
      <c r="BE111" s="4" t="n">
        <f aca="false">IF($L111="",0,0.5*BB111*($E$25-$L111-1)/NumDays)</f>
        <v>0</v>
      </c>
      <c r="BG111" s="69" t="n">
        <f aca="false">IF(OR($E111="",$E111=$E$25),0,BA111/($E$25-$E111))</f>
        <v>0</v>
      </c>
      <c r="BH111" s="69" t="n">
        <f aca="false">IF(OR($L111="",$L111=$E$25),0,BB111/($E$25-$L111))</f>
        <v>0</v>
      </c>
      <c r="BJ111" s="28" t="n">
        <f aca="false">IF(BJ110&gt;=$E$25,BJ110,BJ110+1)</f>
        <v>41866</v>
      </c>
      <c r="BL111" s="4" t="n">
        <f aca="false">IF(OR($BJ111=$BJ110,BL$61=0),BL110,BL110+SUMPRODUCT(($C$58:$C$207=BL$58)*($E$58:$E$207=$BJ111)*$G$58:$G$207)+CHOOSE($BL$56,0,(SUMPRODUCT(($C$58:$C$207=BL$58)*($E$58:$E$207&lt;$BJ111)*$BG$58:$BG$207)+BL$65/NumDays)*(C$42/BL$61)))</f>
        <v>0</v>
      </c>
      <c r="BM111" s="4" t="n">
        <f aca="false">IF(OR($BJ111=$BJ110,BM$61=0),BM110,BM110+SUMPRODUCT(($C$58:$C$207=BM$58)*($E$58:$E$207=$BJ111)*$G$58:$G$207)+CHOOSE($BL$56,0,(SUMPRODUCT(($C$58:$C$207=BM$58)*($E$58:$E$207&lt;$BJ111)*$BG$58:$BG$207)+BM$65/NumDays)*(D$42/BM$61)))</f>
        <v>0</v>
      </c>
      <c r="BN111" s="4" t="n">
        <f aca="false">IF(OR($BJ111=$BJ110,BN$61=0),BN110,BN110+SUMPRODUCT(($C$58:$C$207=BN$58)*($E$58:$E$207=$BJ111)*$G$58:$G$207)+CHOOSE($BL$56,0,(SUMPRODUCT(($C$58:$C$207=BN$58)*($E$58:$E$207&lt;$BJ111)*$BG$58:$BG$207)+BN$65/NumDays)*(E$42/BN$61)))</f>
        <v>0</v>
      </c>
      <c r="BO111" s="4" t="n">
        <f aca="false">IF(OR($BJ111=$BJ110,BO$61=0),BO110,BO110+SUMPRODUCT(($C$58:$C$207=BO$58)*($E$58:$E$207=$BJ111)*$G$58:$G$207)+CHOOSE($BL$56,0,(SUMPRODUCT(($C$58:$C$207=BO$58)*($E$58:$E$207&lt;$BJ111)*$BG$58:$BG$207)+BO$65/NumDays)*(F$42/BO$61)))</f>
        <v>0</v>
      </c>
      <c r="BP111" s="4" t="n">
        <f aca="false">IF(OR($BJ111=$BJ110,BP$61=0),BP110,BP110+SUMPRODUCT(($C$58:$C$207=BP$58)*($E$58:$E$207=$BJ111)*$G$58:$G$207)+CHOOSE($BL$56,0,(SUMPRODUCT(($C$58:$C$207=BP$58)*($E$58:$E$207&lt;$BJ111)*$BG$58:$BG$207)+BP$65/NumDays)*(G$42/BP$61)))</f>
        <v>0</v>
      </c>
      <c r="BQ111" s="4" t="n">
        <f aca="false">IF(OR($BJ111=$BJ110,BQ$61=0),BQ110,BQ110+SUMPRODUCT(($C$58:$C$207=BQ$58)*($E$58:$E$207=$BJ111)*$G$58:$G$207)+CHOOSE($BL$56,0,(SUMPRODUCT(($C$58:$C$207=BQ$58)*($E$58:$E$207&lt;$BJ111)*$BG$58:$BG$207)+BQ$65/NumDays)*(H$42/BQ$61)))</f>
        <v>0</v>
      </c>
      <c r="BS111" s="4" t="n">
        <f aca="false">IF(OR($BJ111=$BJ110,BS$61=0),BS110,BS110+SUMPRODUCT(($J$58:$J$207=BS$58)*($L$58:$L$207=$BJ111)*$N$58:$N$207)+CHOOSE($BL$56,0,(SUMPRODUCT(($J$58:$J$207=BS$58)*($L$58:$L$207&lt;$BJ111)*$BH$58:$BH$207)+BS$65/NumDays)*(C$54/BS$61)))</f>
        <v>0</v>
      </c>
      <c r="BT111" s="4" t="n">
        <f aca="false">IF(OR($BJ111=$BJ110,BT$61=0),BT110,BT110+SUMPRODUCT(($J$58:$J$207=BT$58)*($L$58:$L$207=$BJ111)*$N$58:$N$207)+CHOOSE($BL$56,0,(SUMPRODUCT(($J$58:$J$207=BT$58)*($L$58:$L$207&lt;$BJ111)*$BH$58:$BH$207)+BT$65/NumDays)*(D$54/BT$61)))</f>
        <v>0</v>
      </c>
      <c r="BU111" s="4" t="n">
        <f aca="false">IF(OR($BJ111=$BJ110,BU$61=0),BU110,BU110+SUMPRODUCT(($J$58:$J$207=BU$58)*($L$58:$L$207=$BJ111)*$N$58:$N$207)+CHOOSE($BL$56,0,(SUMPRODUCT(($J$58:$J$207=BU$58)*($L$58:$L$207&lt;$BJ111)*$BH$58:$BH$207)+BU$65/NumDays)*(E$54/BU$61)))</f>
        <v>0</v>
      </c>
      <c r="BV111" s="4" t="n">
        <f aca="false">IF(OR($BJ111=$BJ110,BV$61=0),BV110,BV110+SUMPRODUCT(($J$58:$J$207=BV$58)*($L$58:$L$207=$BJ111)*$N$58:$N$207)+CHOOSE($BL$56,0,(SUMPRODUCT(($J$58:$J$207=BV$58)*($L$58:$L$207&lt;$BJ111)*$BH$58:$BH$207)+BV$65/NumDays)*(F$54/BV$61)))</f>
        <v>0</v>
      </c>
      <c r="BW111" s="4" t="n">
        <f aca="false">IF(OR($BJ111=$BJ110,BW$61=0),BW110,BW110+SUMPRODUCT(($J$58:$J$207=BW$58)*($L$58:$L$207=$BJ111)*$N$58:$N$207)+CHOOSE($BL$56,0,(SUMPRODUCT(($J$58:$J$207=BW$58)*($L$58:$L$207&lt;$BJ111)*$BH$58:$BH$207)+BW$65/NumDays)*(G$54/BW$61)))</f>
        <v>0</v>
      </c>
      <c r="BX111" s="4" t="n">
        <f aca="false">IF(OR($BJ111=$BJ110,BX$61=0),BX110,BX110+SUMPRODUCT(($J$58:$J$207=BX$58)*($L$58:$L$207=$BJ111)*$N$58:$N$207)+CHOOSE($BL$56,0,(SUMPRODUCT(($J$58:$J$207=BX$58)*($L$58:$L$207&lt;$BJ111)*$BH$58:$BH$207)+BX$65/NumDays)*(H$54/BX$61)))</f>
        <v>0</v>
      </c>
      <c r="BZ111" s="4" t="n">
        <f aca="false">SUM(BL111:BQ111)</f>
        <v>0</v>
      </c>
      <c r="CA111" s="4" t="n">
        <f aca="false">SUM(BS111:BX111)</f>
        <v>0</v>
      </c>
      <c r="CB111" s="4" t="n">
        <f aca="false">BZ111+CA111</f>
        <v>0</v>
      </c>
      <c r="CC111" s="4"/>
    </row>
    <row r="112" customFormat="false" ht="11.25" hidden="false" customHeight="false" outlineLevel="0" collapsed="false">
      <c r="B112" s="26"/>
      <c r="C112" s="66"/>
      <c r="D112" s="26"/>
      <c r="E112" s="43"/>
      <c r="F112" s="50"/>
      <c r="G112" s="4" t="n">
        <f aca="false">IF(B112="",0,F112)</f>
        <v>0</v>
      </c>
      <c r="H112" s="1"/>
      <c r="I112" s="26"/>
      <c r="J112" s="66"/>
      <c r="K112" s="26"/>
      <c r="L112" s="43"/>
      <c r="M112" s="68"/>
      <c r="N112" s="4" t="n">
        <f aca="false">IF(I112="",0,IF(OR(I112=$B$48,I112=$B$49),0.85,1)*M112)</f>
        <v>0</v>
      </c>
      <c r="BA112" s="4" t="n">
        <f aca="false">IF($E112="",0,$G112*($E$25-$E112)/NumDays)</f>
        <v>0</v>
      </c>
      <c r="BB112" s="4" t="n">
        <f aca="false">IF($L112="",0,$N112*($E$25-$L112)/NumDays)</f>
        <v>0</v>
      </c>
      <c r="BD112" s="4" t="n">
        <f aca="false">IF($E112="",0,0.5*BA112*($E$25-$E112-1)/NumDays)</f>
        <v>0</v>
      </c>
      <c r="BE112" s="4" t="n">
        <f aca="false">IF($L112="",0,0.5*BB112*($E$25-$L112-1)/NumDays)</f>
        <v>0</v>
      </c>
      <c r="BG112" s="69" t="n">
        <f aca="false">IF(OR($E112="",$E112=$E$25),0,BA112/($E$25-$E112))</f>
        <v>0</v>
      </c>
      <c r="BH112" s="69" t="n">
        <f aca="false">IF(OR($L112="",$L112=$E$25),0,BB112/($E$25-$L112))</f>
        <v>0</v>
      </c>
      <c r="BJ112" s="28" t="n">
        <f aca="false">IF(BJ111&gt;=$E$25,BJ111,BJ111+1)</f>
        <v>41867</v>
      </c>
      <c r="BL112" s="4" t="n">
        <f aca="false">IF(OR($BJ112=$BJ111,BL$61=0),BL111,BL111+SUMPRODUCT(($C$58:$C$207=BL$58)*($E$58:$E$207=$BJ112)*$G$58:$G$207)+CHOOSE($BL$56,0,(SUMPRODUCT(($C$58:$C$207=BL$58)*($E$58:$E$207&lt;$BJ112)*$BG$58:$BG$207)+BL$65/NumDays)*(C$42/BL$61)))</f>
        <v>0</v>
      </c>
      <c r="BM112" s="4" t="n">
        <f aca="false">IF(OR($BJ112=$BJ111,BM$61=0),BM111,BM111+SUMPRODUCT(($C$58:$C$207=BM$58)*($E$58:$E$207=$BJ112)*$G$58:$G$207)+CHOOSE($BL$56,0,(SUMPRODUCT(($C$58:$C$207=BM$58)*($E$58:$E$207&lt;$BJ112)*$BG$58:$BG$207)+BM$65/NumDays)*(D$42/BM$61)))</f>
        <v>0</v>
      </c>
      <c r="BN112" s="4" t="n">
        <f aca="false">IF(OR($BJ112=$BJ111,BN$61=0),BN111,BN111+SUMPRODUCT(($C$58:$C$207=BN$58)*($E$58:$E$207=$BJ112)*$G$58:$G$207)+CHOOSE($BL$56,0,(SUMPRODUCT(($C$58:$C$207=BN$58)*($E$58:$E$207&lt;$BJ112)*$BG$58:$BG$207)+BN$65/NumDays)*(E$42/BN$61)))</f>
        <v>0</v>
      </c>
      <c r="BO112" s="4" t="n">
        <f aca="false">IF(OR($BJ112=$BJ111,BO$61=0),BO111,BO111+SUMPRODUCT(($C$58:$C$207=BO$58)*($E$58:$E$207=$BJ112)*$G$58:$G$207)+CHOOSE($BL$56,0,(SUMPRODUCT(($C$58:$C$207=BO$58)*($E$58:$E$207&lt;$BJ112)*$BG$58:$BG$207)+BO$65/NumDays)*(F$42/BO$61)))</f>
        <v>0</v>
      </c>
      <c r="BP112" s="4" t="n">
        <f aca="false">IF(OR($BJ112=$BJ111,BP$61=0),BP111,BP111+SUMPRODUCT(($C$58:$C$207=BP$58)*($E$58:$E$207=$BJ112)*$G$58:$G$207)+CHOOSE($BL$56,0,(SUMPRODUCT(($C$58:$C$207=BP$58)*($E$58:$E$207&lt;$BJ112)*$BG$58:$BG$207)+BP$65/NumDays)*(G$42/BP$61)))</f>
        <v>0</v>
      </c>
      <c r="BQ112" s="4" t="n">
        <f aca="false">IF(OR($BJ112=$BJ111,BQ$61=0),BQ111,BQ111+SUMPRODUCT(($C$58:$C$207=BQ$58)*($E$58:$E$207=$BJ112)*$G$58:$G$207)+CHOOSE($BL$56,0,(SUMPRODUCT(($C$58:$C$207=BQ$58)*($E$58:$E$207&lt;$BJ112)*$BG$58:$BG$207)+BQ$65/NumDays)*(H$42/BQ$61)))</f>
        <v>0</v>
      </c>
      <c r="BS112" s="4" t="n">
        <f aca="false">IF(OR($BJ112=$BJ111,BS$61=0),BS111,BS111+SUMPRODUCT(($J$58:$J$207=BS$58)*($L$58:$L$207=$BJ112)*$N$58:$N$207)+CHOOSE($BL$56,0,(SUMPRODUCT(($J$58:$J$207=BS$58)*($L$58:$L$207&lt;$BJ112)*$BH$58:$BH$207)+BS$65/NumDays)*(C$54/BS$61)))</f>
        <v>0</v>
      </c>
      <c r="BT112" s="4" t="n">
        <f aca="false">IF(OR($BJ112=$BJ111,BT$61=0),BT111,BT111+SUMPRODUCT(($J$58:$J$207=BT$58)*($L$58:$L$207=$BJ112)*$N$58:$N$207)+CHOOSE($BL$56,0,(SUMPRODUCT(($J$58:$J$207=BT$58)*($L$58:$L$207&lt;$BJ112)*$BH$58:$BH$207)+BT$65/NumDays)*(D$54/BT$61)))</f>
        <v>0</v>
      </c>
      <c r="BU112" s="4" t="n">
        <f aca="false">IF(OR($BJ112=$BJ111,BU$61=0),BU111,BU111+SUMPRODUCT(($J$58:$J$207=BU$58)*($L$58:$L$207=$BJ112)*$N$58:$N$207)+CHOOSE($BL$56,0,(SUMPRODUCT(($J$58:$J$207=BU$58)*($L$58:$L$207&lt;$BJ112)*$BH$58:$BH$207)+BU$65/NumDays)*(E$54/BU$61)))</f>
        <v>0</v>
      </c>
      <c r="BV112" s="4" t="n">
        <f aca="false">IF(OR($BJ112=$BJ111,BV$61=0),BV111,BV111+SUMPRODUCT(($J$58:$J$207=BV$58)*($L$58:$L$207=$BJ112)*$N$58:$N$207)+CHOOSE($BL$56,0,(SUMPRODUCT(($J$58:$J$207=BV$58)*($L$58:$L$207&lt;$BJ112)*$BH$58:$BH$207)+BV$65/NumDays)*(F$54/BV$61)))</f>
        <v>0</v>
      </c>
      <c r="BW112" s="4" t="n">
        <f aca="false">IF(OR($BJ112=$BJ111,BW$61=0),BW111,BW111+SUMPRODUCT(($J$58:$J$207=BW$58)*($L$58:$L$207=$BJ112)*$N$58:$N$207)+CHOOSE($BL$56,0,(SUMPRODUCT(($J$58:$J$207=BW$58)*($L$58:$L$207&lt;$BJ112)*$BH$58:$BH$207)+BW$65/NumDays)*(G$54/BW$61)))</f>
        <v>0</v>
      </c>
      <c r="BX112" s="4" t="n">
        <f aca="false">IF(OR($BJ112=$BJ111,BX$61=0),BX111,BX111+SUMPRODUCT(($J$58:$J$207=BX$58)*($L$58:$L$207=$BJ112)*$N$58:$N$207)+CHOOSE($BL$56,0,(SUMPRODUCT(($J$58:$J$207=BX$58)*($L$58:$L$207&lt;$BJ112)*$BH$58:$BH$207)+BX$65/NumDays)*(H$54/BX$61)))</f>
        <v>0</v>
      </c>
      <c r="BZ112" s="4" t="n">
        <f aca="false">SUM(BL112:BQ112)</f>
        <v>0</v>
      </c>
      <c r="CA112" s="4" t="n">
        <f aca="false">SUM(BS112:BX112)</f>
        <v>0</v>
      </c>
      <c r="CB112" s="4" t="n">
        <f aca="false">BZ112+CA112</f>
        <v>0</v>
      </c>
      <c r="CC112" s="4"/>
    </row>
    <row r="113" customFormat="false" ht="11.25" hidden="false" customHeight="false" outlineLevel="0" collapsed="false">
      <c r="B113" s="26"/>
      <c r="C113" s="66"/>
      <c r="D113" s="26"/>
      <c r="E113" s="43"/>
      <c r="F113" s="50"/>
      <c r="G113" s="4" t="n">
        <f aca="false">IF(B113="",0,F113)</f>
        <v>0</v>
      </c>
      <c r="H113" s="1"/>
      <c r="I113" s="26"/>
      <c r="J113" s="66"/>
      <c r="K113" s="26"/>
      <c r="L113" s="43"/>
      <c r="M113" s="68"/>
      <c r="N113" s="4" t="n">
        <f aca="false">IF(I113="",0,IF(OR(I113=$B$48,I113=$B$49),0.85,1)*M113)</f>
        <v>0</v>
      </c>
      <c r="BA113" s="4" t="n">
        <f aca="false">IF($E113="",0,$G113*($E$25-$E113)/NumDays)</f>
        <v>0</v>
      </c>
      <c r="BB113" s="4" t="n">
        <f aca="false">IF($L113="",0,$N113*($E$25-$L113)/NumDays)</f>
        <v>0</v>
      </c>
      <c r="BD113" s="4" t="n">
        <f aca="false">IF($E113="",0,0.5*BA113*($E$25-$E113-1)/NumDays)</f>
        <v>0</v>
      </c>
      <c r="BE113" s="4" t="n">
        <f aca="false">IF($L113="",0,0.5*BB113*($E$25-$L113-1)/NumDays)</f>
        <v>0</v>
      </c>
      <c r="BG113" s="69" t="n">
        <f aca="false">IF(OR($E113="",$E113=$E$25),0,BA113/($E$25-$E113))</f>
        <v>0</v>
      </c>
      <c r="BH113" s="69" t="n">
        <f aca="false">IF(OR($L113="",$L113=$E$25),0,BB113/($E$25-$L113))</f>
        <v>0</v>
      </c>
      <c r="BJ113" s="28" t="n">
        <f aca="false">IF(BJ112&gt;=$E$25,BJ112,BJ112+1)</f>
        <v>41868</v>
      </c>
      <c r="BL113" s="4" t="n">
        <f aca="false">IF(OR($BJ113=$BJ112,BL$61=0),BL112,BL112+SUMPRODUCT(($C$58:$C$207=BL$58)*($E$58:$E$207=$BJ113)*$G$58:$G$207)+CHOOSE($BL$56,0,(SUMPRODUCT(($C$58:$C$207=BL$58)*($E$58:$E$207&lt;$BJ113)*$BG$58:$BG$207)+BL$65/NumDays)*(C$42/BL$61)))</f>
        <v>0</v>
      </c>
      <c r="BM113" s="4" t="n">
        <f aca="false">IF(OR($BJ113=$BJ112,BM$61=0),BM112,BM112+SUMPRODUCT(($C$58:$C$207=BM$58)*($E$58:$E$207=$BJ113)*$G$58:$G$207)+CHOOSE($BL$56,0,(SUMPRODUCT(($C$58:$C$207=BM$58)*($E$58:$E$207&lt;$BJ113)*$BG$58:$BG$207)+BM$65/NumDays)*(D$42/BM$61)))</f>
        <v>0</v>
      </c>
      <c r="BN113" s="4" t="n">
        <f aca="false">IF(OR($BJ113=$BJ112,BN$61=0),BN112,BN112+SUMPRODUCT(($C$58:$C$207=BN$58)*($E$58:$E$207=$BJ113)*$G$58:$G$207)+CHOOSE($BL$56,0,(SUMPRODUCT(($C$58:$C$207=BN$58)*($E$58:$E$207&lt;$BJ113)*$BG$58:$BG$207)+BN$65/NumDays)*(E$42/BN$61)))</f>
        <v>0</v>
      </c>
      <c r="BO113" s="4" t="n">
        <f aca="false">IF(OR($BJ113=$BJ112,BO$61=0),BO112,BO112+SUMPRODUCT(($C$58:$C$207=BO$58)*($E$58:$E$207=$BJ113)*$G$58:$G$207)+CHOOSE($BL$56,0,(SUMPRODUCT(($C$58:$C$207=BO$58)*($E$58:$E$207&lt;$BJ113)*$BG$58:$BG$207)+BO$65/NumDays)*(F$42/BO$61)))</f>
        <v>0</v>
      </c>
      <c r="BP113" s="4" t="n">
        <f aca="false">IF(OR($BJ113=$BJ112,BP$61=0),BP112,BP112+SUMPRODUCT(($C$58:$C$207=BP$58)*($E$58:$E$207=$BJ113)*$G$58:$G$207)+CHOOSE($BL$56,0,(SUMPRODUCT(($C$58:$C$207=BP$58)*($E$58:$E$207&lt;$BJ113)*$BG$58:$BG$207)+BP$65/NumDays)*(G$42/BP$61)))</f>
        <v>0</v>
      </c>
      <c r="BQ113" s="4" t="n">
        <f aca="false">IF(OR($BJ113=$BJ112,BQ$61=0),BQ112,BQ112+SUMPRODUCT(($C$58:$C$207=BQ$58)*($E$58:$E$207=$BJ113)*$G$58:$G$207)+CHOOSE($BL$56,0,(SUMPRODUCT(($C$58:$C$207=BQ$58)*($E$58:$E$207&lt;$BJ113)*$BG$58:$BG$207)+BQ$65/NumDays)*(H$42/BQ$61)))</f>
        <v>0</v>
      </c>
      <c r="BS113" s="4" t="n">
        <f aca="false">IF(OR($BJ113=$BJ112,BS$61=0),BS112,BS112+SUMPRODUCT(($J$58:$J$207=BS$58)*($L$58:$L$207=$BJ113)*$N$58:$N$207)+CHOOSE($BL$56,0,(SUMPRODUCT(($J$58:$J$207=BS$58)*($L$58:$L$207&lt;$BJ113)*$BH$58:$BH$207)+BS$65/NumDays)*(C$54/BS$61)))</f>
        <v>0</v>
      </c>
      <c r="BT113" s="4" t="n">
        <f aca="false">IF(OR($BJ113=$BJ112,BT$61=0),BT112,BT112+SUMPRODUCT(($J$58:$J$207=BT$58)*($L$58:$L$207=$BJ113)*$N$58:$N$207)+CHOOSE($BL$56,0,(SUMPRODUCT(($J$58:$J$207=BT$58)*($L$58:$L$207&lt;$BJ113)*$BH$58:$BH$207)+BT$65/NumDays)*(D$54/BT$61)))</f>
        <v>0</v>
      </c>
      <c r="BU113" s="4" t="n">
        <f aca="false">IF(OR($BJ113=$BJ112,BU$61=0),BU112,BU112+SUMPRODUCT(($J$58:$J$207=BU$58)*($L$58:$L$207=$BJ113)*$N$58:$N$207)+CHOOSE($BL$56,0,(SUMPRODUCT(($J$58:$J$207=BU$58)*($L$58:$L$207&lt;$BJ113)*$BH$58:$BH$207)+BU$65/NumDays)*(E$54/BU$61)))</f>
        <v>0</v>
      </c>
      <c r="BV113" s="4" t="n">
        <f aca="false">IF(OR($BJ113=$BJ112,BV$61=0),BV112,BV112+SUMPRODUCT(($J$58:$J$207=BV$58)*($L$58:$L$207=$BJ113)*$N$58:$N$207)+CHOOSE($BL$56,0,(SUMPRODUCT(($J$58:$J$207=BV$58)*($L$58:$L$207&lt;$BJ113)*$BH$58:$BH$207)+BV$65/NumDays)*(F$54/BV$61)))</f>
        <v>0</v>
      </c>
      <c r="BW113" s="4" t="n">
        <f aca="false">IF(OR($BJ113=$BJ112,BW$61=0),BW112,BW112+SUMPRODUCT(($J$58:$J$207=BW$58)*($L$58:$L$207=$BJ113)*$N$58:$N$207)+CHOOSE($BL$56,0,(SUMPRODUCT(($J$58:$J$207=BW$58)*($L$58:$L$207&lt;$BJ113)*$BH$58:$BH$207)+BW$65/NumDays)*(G$54/BW$61)))</f>
        <v>0</v>
      </c>
      <c r="BX113" s="4" t="n">
        <f aca="false">IF(OR($BJ113=$BJ112,BX$61=0),BX112,BX112+SUMPRODUCT(($J$58:$J$207=BX$58)*($L$58:$L$207=$BJ113)*$N$58:$N$207)+CHOOSE($BL$56,0,(SUMPRODUCT(($J$58:$J$207=BX$58)*($L$58:$L$207&lt;$BJ113)*$BH$58:$BH$207)+BX$65/NumDays)*(H$54/BX$61)))</f>
        <v>0</v>
      </c>
      <c r="BZ113" s="4" t="n">
        <f aca="false">SUM(BL113:BQ113)</f>
        <v>0</v>
      </c>
      <c r="CA113" s="4" t="n">
        <f aca="false">SUM(BS113:BX113)</f>
        <v>0</v>
      </c>
      <c r="CB113" s="4" t="n">
        <f aca="false">BZ113+CA113</f>
        <v>0</v>
      </c>
      <c r="CC113" s="4"/>
    </row>
    <row r="114" customFormat="false" ht="11.25" hidden="false" customHeight="false" outlineLevel="0" collapsed="false">
      <c r="B114" s="26"/>
      <c r="C114" s="66"/>
      <c r="D114" s="26"/>
      <c r="E114" s="43"/>
      <c r="F114" s="50"/>
      <c r="G114" s="4" t="n">
        <f aca="false">IF(B114="",0,F114)</f>
        <v>0</v>
      </c>
      <c r="H114" s="1"/>
      <c r="I114" s="26"/>
      <c r="J114" s="66"/>
      <c r="K114" s="26"/>
      <c r="L114" s="43"/>
      <c r="M114" s="68"/>
      <c r="N114" s="4" t="n">
        <f aca="false">IF(I114="",0,IF(OR(I114=$B$48,I114=$B$49),0.85,1)*M114)</f>
        <v>0</v>
      </c>
      <c r="BA114" s="4" t="n">
        <f aca="false">IF($E114="",0,$G114*($E$25-$E114)/NumDays)</f>
        <v>0</v>
      </c>
      <c r="BB114" s="4" t="n">
        <f aca="false">IF($L114="",0,$N114*($E$25-$L114)/NumDays)</f>
        <v>0</v>
      </c>
      <c r="BD114" s="4" t="n">
        <f aca="false">IF($E114="",0,0.5*BA114*($E$25-$E114-1)/NumDays)</f>
        <v>0</v>
      </c>
      <c r="BE114" s="4" t="n">
        <f aca="false">IF($L114="",0,0.5*BB114*($E$25-$L114-1)/NumDays)</f>
        <v>0</v>
      </c>
      <c r="BG114" s="69" t="n">
        <f aca="false">IF(OR($E114="",$E114=$E$25),0,BA114/($E$25-$E114))</f>
        <v>0</v>
      </c>
      <c r="BH114" s="69" t="n">
        <f aca="false">IF(OR($L114="",$L114=$E$25),0,BB114/($E$25-$L114))</f>
        <v>0</v>
      </c>
      <c r="BJ114" s="28" t="n">
        <f aca="false">IF(BJ113&gt;=$E$25,BJ113,BJ113+1)</f>
        <v>41869</v>
      </c>
      <c r="BL114" s="4" t="n">
        <f aca="false">IF(OR($BJ114=$BJ113,BL$61=0),BL113,BL113+SUMPRODUCT(($C$58:$C$207=BL$58)*($E$58:$E$207=$BJ114)*$G$58:$G$207)+CHOOSE($BL$56,0,(SUMPRODUCT(($C$58:$C$207=BL$58)*($E$58:$E$207&lt;$BJ114)*$BG$58:$BG$207)+BL$65/NumDays)*(C$42/BL$61)))</f>
        <v>0</v>
      </c>
      <c r="BM114" s="4" t="n">
        <f aca="false">IF(OR($BJ114=$BJ113,BM$61=0),BM113,BM113+SUMPRODUCT(($C$58:$C$207=BM$58)*($E$58:$E$207=$BJ114)*$G$58:$G$207)+CHOOSE($BL$56,0,(SUMPRODUCT(($C$58:$C$207=BM$58)*($E$58:$E$207&lt;$BJ114)*$BG$58:$BG$207)+BM$65/NumDays)*(D$42/BM$61)))</f>
        <v>0</v>
      </c>
      <c r="BN114" s="4" t="n">
        <f aca="false">IF(OR($BJ114=$BJ113,BN$61=0),BN113,BN113+SUMPRODUCT(($C$58:$C$207=BN$58)*($E$58:$E$207=$BJ114)*$G$58:$G$207)+CHOOSE($BL$56,0,(SUMPRODUCT(($C$58:$C$207=BN$58)*($E$58:$E$207&lt;$BJ114)*$BG$58:$BG$207)+BN$65/NumDays)*(E$42/BN$61)))</f>
        <v>0</v>
      </c>
      <c r="BO114" s="4" t="n">
        <f aca="false">IF(OR($BJ114=$BJ113,BO$61=0),BO113,BO113+SUMPRODUCT(($C$58:$C$207=BO$58)*($E$58:$E$207=$BJ114)*$G$58:$G$207)+CHOOSE($BL$56,0,(SUMPRODUCT(($C$58:$C$207=BO$58)*($E$58:$E$207&lt;$BJ114)*$BG$58:$BG$207)+BO$65/NumDays)*(F$42/BO$61)))</f>
        <v>0</v>
      </c>
      <c r="BP114" s="4" t="n">
        <f aca="false">IF(OR($BJ114=$BJ113,BP$61=0),BP113,BP113+SUMPRODUCT(($C$58:$C$207=BP$58)*($E$58:$E$207=$BJ114)*$G$58:$G$207)+CHOOSE($BL$56,0,(SUMPRODUCT(($C$58:$C$207=BP$58)*($E$58:$E$207&lt;$BJ114)*$BG$58:$BG$207)+BP$65/NumDays)*(G$42/BP$61)))</f>
        <v>0</v>
      </c>
      <c r="BQ114" s="4" t="n">
        <f aca="false">IF(OR($BJ114=$BJ113,BQ$61=0),BQ113,BQ113+SUMPRODUCT(($C$58:$C$207=BQ$58)*($E$58:$E$207=$BJ114)*$G$58:$G$207)+CHOOSE($BL$56,0,(SUMPRODUCT(($C$58:$C$207=BQ$58)*($E$58:$E$207&lt;$BJ114)*$BG$58:$BG$207)+BQ$65/NumDays)*(H$42/BQ$61)))</f>
        <v>0</v>
      </c>
      <c r="BS114" s="4" t="n">
        <f aca="false">IF(OR($BJ114=$BJ113,BS$61=0),BS113,BS113+SUMPRODUCT(($J$58:$J$207=BS$58)*($L$58:$L$207=$BJ114)*$N$58:$N$207)+CHOOSE($BL$56,0,(SUMPRODUCT(($J$58:$J$207=BS$58)*($L$58:$L$207&lt;$BJ114)*$BH$58:$BH$207)+BS$65/NumDays)*(C$54/BS$61)))</f>
        <v>0</v>
      </c>
      <c r="BT114" s="4" t="n">
        <f aca="false">IF(OR($BJ114=$BJ113,BT$61=0),BT113,BT113+SUMPRODUCT(($J$58:$J$207=BT$58)*($L$58:$L$207=$BJ114)*$N$58:$N$207)+CHOOSE($BL$56,0,(SUMPRODUCT(($J$58:$J$207=BT$58)*($L$58:$L$207&lt;$BJ114)*$BH$58:$BH$207)+BT$65/NumDays)*(D$54/BT$61)))</f>
        <v>0</v>
      </c>
      <c r="BU114" s="4" t="n">
        <f aca="false">IF(OR($BJ114=$BJ113,BU$61=0),BU113,BU113+SUMPRODUCT(($J$58:$J$207=BU$58)*($L$58:$L$207=$BJ114)*$N$58:$N$207)+CHOOSE($BL$56,0,(SUMPRODUCT(($J$58:$J$207=BU$58)*($L$58:$L$207&lt;$BJ114)*$BH$58:$BH$207)+BU$65/NumDays)*(E$54/BU$61)))</f>
        <v>0</v>
      </c>
      <c r="BV114" s="4" t="n">
        <f aca="false">IF(OR($BJ114=$BJ113,BV$61=0),BV113,BV113+SUMPRODUCT(($J$58:$J$207=BV$58)*($L$58:$L$207=$BJ114)*$N$58:$N$207)+CHOOSE($BL$56,0,(SUMPRODUCT(($J$58:$J$207=BV$58)*($L$58:$L$207&lt;$BJ114)*$BH$58:$BH$207)+BV$65/NumDays)*(F$54/BV$61)))</f>
        <v>0</v>
      </c>
      <c r="BW114" s="4" t="n">
        <f aca="false">IF(OR($BJ114=$BJ113,BW$61=0),BW113,BW113+SUMPRODUCT(($J$58:$J$207=BW$58)*($L$58:$L$207=$BJ114)*$N$58:$N$207)+CHOOSE($BL$56,0,(SUMPRODUCT(($J$58:$J$207=BW$58)*($L$58:$L$207&lt;$BJ114)*$BH$58:$BH$207)+BW$65/NumDays)*(G$54/BW$61)))</f>
        <v>0</v>
      </c>
      <c r="BX114" s="4" t="n">
        <f aca="false">IF(OR($BJ114=$BJ113,BX$61=0),BX113,BX113+SUMPRODUCT(($J$58:$J$207=BX$58)*($L$58:$L$207=$BJ114)*$N$58:$N$207)+CHOOSE($BL$56,0,(SUMPRODUCT(($J$58:$J$207=BX$58)*($L$58:$L$207&lt;$BJ114)*$BH$58:$BH$207)+BX$65/NumDays)*(H$54/BX$61)))</f>
        <v>0</v>
      </c>
      <c r="BZ114" s="4" t="n">
        <f aca="false">SUM(BL114:BQ114)</f>
        <v>0</v>
      </c>
      <c r="CA114" s="4" t="n">
        <f aca="false">SUM(BS114:BX114)</f>
        <v>0</v>
      </c>
      <c r="CB114" s="4" t="n">
        <f aca="false">BZ114+CA114</f>
        <v>0</v>
      </c>
      <c r="CC114" s="4"/>
    </row>
    <row r="115" customFormat="false" ht="11.25" hidden="false" customHeight="false" outlineLevel="0" collapsed="false">
      <c r="B115" s="26"/>
      <c r="C115" s="66"/>
      <c r="D115" s="26"/>
      <c r="E115" s="43"/>
      <c r="F115" s="50"/>
      <c r="G115" s="4" t="n">
        <f aca="false">IF(B115="",0,F115)</f>
        <v>0</v>
      </c>
      <c r="H115" s="1"/>
      <c r="I115" s="26"/>
      <c r="J115" s="66"/>
      <c r="K115" s="26"/>
      <c r="L115" s="43"/>
      <c r="M115" s="68"/>
      <c r="N115" s="4" t="n">
        <f aca="false">IF(I115="",0,IF(OR(I115=$B$48,I115=$B$49),0.85,1)*M115)</f>
        <v>0</v>
      </c>
      <c r="BA115" s="4" t="n">
        <f aca="false">IF($E115="",0,$G115*($E$25-$E115)/NumDays)</f>
        <v>0</v>
      </c>
      <c r="BB115" s="4" t="n">
        <f aca="false">IF($L115="",0,$N115*($E$25-$L115)/NumDays)</f>
        <v>0</v>
      </c>
      <c r="BD115" s="4" t="n">
        <f aca="false">IF($E115="",0,0.5*BA115*($E$25-$E115-1)/NumDays)</f>
        <v>0</v>
      </c>
      <c r="BE115" s="4" t="n">
        <f aca="false">IF($L115="",0,0.5*BB115*($E$25-$L115-1)/NumDays)</f>
        <v>0</v>
      </c>
      <c r="BG115" s="69" t="n">
        <f aca="false">IF(OR($E115="",$E115=$E$25),0,BA115/($E$25-$E115))</f>
        <v>0</v>
      </c>
      <c r="BH115" s="69" t="n">
        <f aca="false">IF(OR($L115="",$L115=$E$25),0,BB115/($E$25-$L115))</f>
        <v>0</v>
      </c>
      <c r="BJ115" s="28" t="n">
        <f aca="false">IF(BJ114&gt;=$E$25,BJ114,BJ114+1)</f>
        <v>41870</v>
      </c>
      <c r="BL115" s="4" t="n">
        <f aca="false">IF(OR($BJ115=$BJ114,BL$61=0),BL114,BL114+SUMPRODUCT(($C$58:$C$207=BL$58)*($E$58:$E$207=$BJ115)*$G$58:$G$207)+CHOOSE($BL$56,0,(SUMPRODUCT(($C$58:$C$207=BL$58)*($E$58:$E$207&lt;$BJ115)*$BG$58:$BG$207)+BL$65/NumDays)*(C$42/BL$61)))</f>
        <v>0</v>
      </c>
      <c r="BM115" s="4" t="n">
        <f aca="false">IF(OR($BJ115=$BJ114,BM$61=0),BM114,BM114+SUMPRODUCT(($C$58:$C$207=BM$58)*($E$58:$E$207=$BJ115)*$G$58:$G$207)+CHOOSE($BL$56,0,(SUMPRODUCT(($C$58:$C$207=BM$58)*($E$58:$E$207&lt;$BJ115)*$BG$58:$BG$207)+BM$65/NumDays)*(D$42/BM$61)))</f>
        <v>0</v>
      </c>
      <c r="BN115" s="4" t="n">
        <f aca="false">IF(OR($BJ115=$BJ114,BN$61=0),BN114,BN114+SUMPRODUCT(($C$58:$C$207=BN$58)*($E$58:$E$207=$BJ115)*$G$58:$G$207)+CHOOSE($BL$56,0,(SUMPRODUCT(($C$58:$C$207=BN$58)*($E$58:$E$207&lt;$BJ115)*$BG$58:$BG$207)+BN$65/NumDays)*(E$42/BN$61)))</f>
        <v>0</v>
      </c>
      <c r="BO115" s="4" t="n">
        <f aca="false">IF(OR($BJ115=$BJ114,BO$61=0),BO114,BO114+SUMPRODUCT(($C$58:$C$207=BO$58)*($E$58:$E$207=$BJ115)*$G$58:$G$207)+CHOOSE($BL$56,0,(SUMPRODUCT(($C$58:$C$207=BO$58)*($E$58:$E$207&lt;$BJ115)*$BG$58:$BG$207)+BO$65/NumDays)*(F$42/BO$61)))</f>
        <v>0</v>
      </c>
      <c r="BP115" s="4" t="n">
        <f aca="false">IF(OR($BJ115=$BJ114,BP$61=0),BP114,BP114+SUMPRODUCT(($C$58:$C$207=BP$58)*($E$58:$E$207=$BJ115)*$G$58:$G$207)+CHOOSE($BL$56,0,(SUMPRODUCT(($C$58:$C$207=BP$58)*($E$58:$E$207&lt;$BJ115)*$BG$58:$BG$207)+BP$65/NumDays)*(G$42/BP$61)))</f>
        <v>0</v>
      </c>
      <c r="BQ115" s="4" t="n">
        <f aca="false">IF(OR($BJ115=$BJ114,BQ$61=0),BQ114,BQ114+SUMPRODUCT(($C$58:$C$207=BQ$58)*($E$58:$E$207=$BJ115)*$G$58:$G$207)+CHOOSE($BL$56,0,(SUMPRODUCT(($C$58:$C$207=BQ$58)*($E$58:$E$207&lt;$BJ115)*$BG$58:$BG$207)+BQ$65/NumDays)*(H$42/BQ$61)))</f>
        <v>0</v>
      </c>
      <c r="BS115" s="4" t="n">
        <f aca="false">IF(OR($BJ115=$BJ114,BS$61=0),BS114,BS114+SUMPRODUCT(($J$58:$J$207=BS$58)*($L$58:$L$207=$BJ115)*$N$58:$N$207)+CHOOSE($BL$56,0,(SUMPRODUCT(($J$58:$J$207=BS$58)*($L$58:$L$207&lt;$BJ115)*$BH$58:$BH$207)+BS$65/NumDays)*(C$54/BS$61)))</f>
        <v>0</v>
      </c>
      <c r="BT115" s="4" t="n">
        <f aca="false">IF(OR($BJ115=$BJ114,BT$61=0),BT114,BT114+SUMPRODUCT(($J$58:$J$207=BT$58)*($L$58:$L$207=$BJ115)*$N$58:$N$207)+CHOOSE($BL$56,0,(SUMPRODUCT(($J$58:$J$207=BT$58)*($L$58:$L$207&lt;$BJ115)*$BH$58:$BH$207)+BT$65/NumDays)*(D$54/BT$61)))</f>
        <v>0</v>
      </c>
      <c r="BU115" s="4" t="n">
        <f aca="false">IF(OR($BJ115=$BJ114,BU$61=0),BU114,BU114+SUMPRODUCT(($J$58:$J$207=BU$58)*($L$58:$L$207=$BJ115)*$N$58:$N$207)+CHOOSE($BL$56,0,(SUMPRODUCT(($J$58:$J$207=BU$58)*($L$58:$L$207&lt;$BJ115)*$BH$58:$BH$207)+BU$65/NumDays)*(E$54/BU$61)))</f>
        <v>0</v>
      </c>
      <c r="BV115" s="4" t="n">
        <f aca="false">IF(OR($BJ115=$BJ114,BV$61=0),BV114,BV114+SUMPRODUCT(($J$58:$J$207=BV$58)*($L$58:$L$207=$BJ115)*$N$58:$N$207)+CHOOSE($BL$56,0,(SUMPRODUCT(($J$58:$J$207=BV$58)*($L$58:$L$207&lt;$BJ115)*$BH$58:$BH$207)+BV$65/NumDays)*(F$54/BV$61)))</f>
        <v>0</v>
      </c>
      <c r="BW115" s="4" t="n">
        <f aca="false">IF(OR($BJ115=$BJ114,BW$61=0),BW114,BW114+SUMPRODUCT(($J$58:$J$207=BW$58)*($L$58:$L$207=$BJ115)*$N$58:$N$207)+CHOOSE($BL$56,0,(SUMPRODUCT(($J$58:$J$207=BW$58)*($L$58:$L$207&lt;$BJ115)*$BH$58:$BH$207)+BW$65/NumDays)*(G$54/BW$61)))</f>
        <v>0</v>
      </c>
      <c r="BX115" s="4" t="n">
        <f aca="false">IF(OR($BJ115=$BJ114,BX$61=0),BX114,BX114+SUMPRODUCT(($J$58:$J$207=BX$58)*($L$58:$L$207=$BJ115)*$N$58:$N$207)+CHOOSE($BL$56,0,(SUMPRODUCT(($J$58:$J$207=BX$58)*($L$58:$L$207&lt;$BJ115)*$BH$58:$BH$207)+BX$65/NumDays)*(H$54/BX$61)))</f>
        <v>0</v>
      </c>
      <c r="BZ115" s="4" t="n">
        <f aca="false">SUM(BL115:BQ115)</f>
        <v>0</v>
      </c>
      <c r="CA115" s="4" t="n">
        <f aca="false">SUM(BS115:BX115)</f>
        <v>0</v>
      </c>
      <c r="CB115" s="4" t="n">
        <f aca="false">BZ115+CA115</f>
        <v>0</v>
      </c>
      <c r="CC115" s="4"/>
    </row>
    <row r="116" customFormat="false" ht="11.25" hidden="false" customHeight="false" outlineLevel="0" collapsed="false">
      <c r="B116" s="26"/>
      <c r="C116" s="66"/>
      <c r="D116" s="26"/>
      <c r="E116" s="43"/>
      <c r="F116" s="50"/>
      <c r="G116" s="4" t="n">
        <f aca="false">IF(B116="",0,F116)</f>
        <v>0</v>
      </c>
      <c r="H116" s="1"/>
      <c r="I116" s="26"/>
      <c r="J116" s="66"/>
      <c r="K116" s="26"/>
      <c r="L116" s="43"/>
      <c r="M116" s="68"/>
      <c r="N116" s="4" t="n">
        <f aca="false">IF(I116="",0,IF(OR(I116=$B$48,I116=$B$49),0.85,1)*M116)</f>
        <v>0</v>
      </c>
      <c r="BA116" s="4" t="n">
        <f aca="false">IF($E116="",0,$G116*($E$25-$E116)/NumDays)</f>
        <v>0</v>
      </c>
      <c r="BB116" s="4" t="n">
        <f aca="false">IF($L116="",0,$N116*($E$25-$L116)/NumDays)</f>
        <v>0</v>
      </c>
      <c r="BD116" s="4" t="n">
        <f aca="false">IF($E116="",0,0.5*BA116*($E$25-$E116-1)/NumDays)</f>
        <v>0</v>
      </c>
      <c r="BE116" s="4" t="n">
        <f aca="false">IF($L116="",0,0.5*BB116*($E$25-$L116-1)/NumDays)</f>
        <v>0</v>
      </c>
      <c r="BG116" s="69" t="n">
        <f aca="false">IF(OR($E116="",$E116=$E$25),0,BA116/($E$25-$E116))</f>
        <v>0</v>
      </c>
      <c r="BH116" s="69" t="n">
        <f aca="false">IF(OR($L116="",$L116=$E$25),0,BB116/($E$25-$L116))</f>
        <v>0</v>
      </c>
      <c r="BJ116" s="28" t="n">
        <f aca="false">IF(BJ115&gt;=$E$25,BJ115,BJ115+1)</f>
        <v>41871</v>
      </c>
      <c r="BL116" s="4" t="n">
        <f aca="false">IF(OR($BJ116=$BJ115,BL$61=0),BL115,BL115+SUMPRODUCT(($C$58:$C$207=BL$58)*($E$58:$E$207=$BJ116)*$G$58:$G$207)+CHOOSE($BL$56,0,(SUMPRODUCT(($C$58:$C$207=BL$58)*($E$58:$E$207&lt;$BJ116)*$BG$58:$BG$207)+BL$65/NumDays)*(C$42/BL$61)))</f>
        <v>0</v>
      </c>
      <c r="BM116" s="4" t="n">
        <f aca="false">IF(OR($BJ116=$BJ115,BM$61=0),BM115,BM115+SUMPRODUCT(($C$58:$C$207=BM$58)*($E$58:$E$207=$BJ116)*$G$58:$G$207)+CHOOSE($BL$56,0,(SUMPRODUCT(($C$58:$C$207=BM$58)*($E$58:$E$207&lt;$BJ116)*$BG$58:$BG$207)+BM$65/NumDays)*(D$42/BM$61)))</f>
        <v>0</v>
      </c>
      <c r="BN116" s="4" t="n">
        <f aca="false">IF(OR($BJ116=$BJ115,BN$61=0),BN115,BN115+SUMPRODUCT(($C$58:$C$207=BN$58)*($E$58:$E$207=$BJ116)*$G$58:$G$207)+CHOOSE($BL$56,0,(SUMPRODUCT(($C$58:$C$207=BN$58)*($E$58:$E$207&lt;$BJ116)*$BG$58:$BG$207)+BN$65/NumDays)*(E$42/BN$61)))</f>
        <v>0</v>
      </c>
      <c r="BO116" s="4" t="n">
        <f aca="false">IF(OR($BJ116=$BJ115,BO$61=0),BO115,BO115+SUMPRODUCT(($C$58:$C$207=BO$58)*($E$58:$E$207=$BJ116)*$G$58:$G$207)+CHOOSE($BL$56,0,(SUMPRODUCT(($C$58:$C$207=BO$58)*($E$58:$E$207&lt;$BJ116)*$BG$58:$BG$207)+BO$65/NumDays)*(F$42/BO$61)))</f>
        <v>0</v>
      </c>
      <c r="BP116" s="4" t="n">
        <f aca="false">IF(OR($BJ116=$BJ115,BP$61=0),BP115,BP115+SUMPRODUCT(($C$58:$C$207=BP$58)*($E$58:$E$207=$BJ116)*$G$58:$G$207)+CHOOSE($BL$56,0,(SUMPRODUCT(($C$58:$C$207=BP$58)*($E$58:$E$207&lt;$BJ116)*$BG$58:$BG$207)+BP$65/NumDays)*(G$42/BP$61)))</f>
        <v>0</v>
      </c>
      <c r="BQ116" s="4" t="n">
        <f aca="false">IF(OR($BJ116=$BJ115,BQ$61=0),BQ115,BQ115+SUMPRODUCT(($C$58:$C$207=BQ$58)*($E$58:$E$207=$BJ116)*$G$58:$G$207)+CHOOSE($BL$56,0,(SUMPRODUCT(($C$58:$C$207=BQ$58)*($E$58:$E$207&lt;$BJ116)*$BG$58:$BG$207)+BQ$65/NumDays)*(H$42/BQ$61)))</f>
        <v>0</v>
      </c>
      <c r="BS116" s="4" t="n">
        <f aca="false">IF(OR($BJ116=$BJ115,BS$61=0),BS115,BS115+SUMPRODUCT(($J$58:$J$207=BS$58)*($L$58:$L$207=$BJ116)*$N$58:$N$207)+CHOOSE($BL$56,0,(SUMPRODUCT(($J$58:$J$207=BS$58)*($L$58:$L$207&lt;$BJ116)*$BH$58:$BH$207)+BS$65/NumDays)*(C$54/BS$61)))</f>
        <v>0</v>
      </c>
      <c r="BT116" s="4" t="n">
        <f aca="false">IF(OR($BJ116=$BJ115,BT$61=0),BT115,BT115+SUMPRODUCT(($J$58:$J$207=BT$58)*($L$58:$L$207=$BJ116)*$N$58:$N$207)+CHOOSE($BL$56,0,(SUMPRODUCT(($J$58:$J$207=BT$58)*($L$58:$L$207&lt;$BJ116)*$BH$58:$BH$207)+BT$65/NumDays)*(D$54/BT$61)))</f>
        <v>0</v>
      </c>
      <c r="BU116" s="4" t="n">
        <f aca="false">IF(OR($BJ116=$BJ115,BU$61=0),BU115,BU115+SUMPRODUCT(($J$58:$J$207=BU$58)*($L$58:$L$207=$BJ116)*$N$58:$N$207)+CHOOSE($BL$56,0,(SUMPRODUCT(($J$58:$J$207=BU$58)*($L$58:$L$207&lt;$BJ116)*$BH$58:$BH$207)+BU$65/NumDays)*(E$54/BU$61)))</f>
        <v>0</v>
      </c>
      <c r="BV116" s="4" t="n">
        <f aca="false">IF(OR($BJ116=$BJ115,BV$61=0),BV115,BV115+SUMPRODUCT(($J$58:$J$207=BV$58)*($L$58:$L$207=$BJ116)*$N$58:$N$207)+CHOOSE($BL$56,0,(SUMPRODUCT(($J$58:$J$207=BV$58)*($L$58:$L$207&lt;$BJ116)*$BH$58:$BH$207)+BV$65/NumDays)*(F$54/BV$61)))</f>
        <v>0</v>
      </c>
      <c r="BW116" s="4" t="n">
        <f aca="false">IF(OR($BJ116=$BJ115,BW$61=0),BW115,BW115+SUMPRODUCT(($J$58:$J$207=BW$58)*($L$58:$L$207=$BJ116)*$N$58:$N$207)+CHOOSE($BL$56,0,(SUMPRODUCT(($J$58:$J$207=BW$58)*($L$58:$L$207&lt;$BJ116)*$BH$58:$BH$207)+BW$65/NumDays)*(G$54/BW$61)))</f>
        <v>0</v>
      </c>
      <c r="BX116" s="4" t="n">
        <f aca="false">IF(OR($BJ116=$BJ115,BX$61=0),BX115,BX115+SUMPRODUCT(($J$58:$J$207=BX$58)*($L$58:$L$207=$BJ116)*$N$58:$N$207)+CHOOSE($BL$56,0,(SUMPRODUCT(($J$58:$J$207=BX$58)*($L$58:$L$207&lt;$BJ116)*$BH$58:$BH$207)+BX$65/NumDays)*(H$54/BX$61)))</f>
        <v>0</v>
      </c>
      <c r="BZ116" s="4" t="n">
        <f aca="false">SUM(BL116:BQ116)</f>
        <v>0</v>
      </c>
      <c r="CA116" s="4" t="n">
        <f aca="false">SUM(BS116:BX116)</f>
        <v>0</v>
      </c>
      <c r="CB116" s="4" t="n">
        <f aca="false">BZ116+CA116</f>
        <v>0</v>
      </c>
      <c r="CC116" s="4"/>
    </row>
    <row r="117" customFormat="false" ht="11.25" hidden="false" customHeight="false" outlineLevel="0" collapsed="false">
      <c r="B117" s="26"/>
      <c r="C117" s="66"/>
      <c r="D117" s="26"/>
      <c r="E117" s="43"/>
      <c r="F117" s="50"/>
      <c r="G117" s="4" t="n">
        <f aca="false">IF(B117="",0,F117)</f>
        <v>0</v>
      </c>
      <c r="H117" s="1"/>
      <c r="I117" s="26"/>
      <c r="J117" s="66"/>
      <c r="K117" s="26"/>
      <c r="L117" s="43"/>
      <c r="M117" s="68"/>
      <c r="N117" s="4" t="n">
        <f aca="false">IF(I117="",0,IF(OR(I117=$B$48,I117=$B$49),0.85,1)*M117)</f>
        <v>0</v>
      </c>
      <c r="BA117" s="4" t="n">
        <f aca="false">IF($E117="",0,$G117*($E$25-$E117)/NumDays)</f>
        <v>0</v>
      </c>
      <c r="BB117" s="4" t="n">
        <f aca="false">IF($L117="",0,$N117*($E$25-$L117)/NumDays)</f>
        <v>0</v>
      </c>
      <c r="BD117" s="4" t="n">
        <f aca="false">IF($E117="",0,0.5*BA117*($E$25-$E117-1)/NumDays)</f>
        <v>0</v>
      </c>
      <c r="BE117" s="4" t="n">
        <f aca="false">IF($L117="",0,0.5*BB117*($E$25-$L117-1)/NumDays)</f>
        <v>0</v>
      </c>
      <c r="BG117" s="69" t="n">
        <f aca="false">IF(OR($E117="",$E117=$E$25),0,BA117/($E$25-$E117))</f>
        <v>0</v>
      </c>
      <c r="BH117" s="69" t="n">
        <f aca="false">IF(OR($L117="",$L117=$E$25),0,BB117/($E$25-$L117))</f>
        <v>0</v>
      </c>
      <c r="BJ117" s="28" t="n">
        <f aca="false">IF(BJ116&gt;=$E$25,BJ116,BJ116+1)</f>
        <v>41872</v>
      </c>
      <c r="BL117" s="4" t="n">
        <f aca="false">IF(OR($BJ117=$BJ116,BL$61=0),BL116,BL116+SUMPRODUCT(($C$58:$C$207=BL$58)*($E$58:$E$207=$BJ117)*$G$58:$G$207)+CHOOSE($BL$56,0,(SUMPRODUCT(($C$58:$C$207=BL$58)*($E$58:$E$207&lt;$BJ117)*$BG$58:$BG$207)+BL$65/NumDays)*(C$42/BL$61)))</f>
        <v>0</v>
      </c>
      <c r="BM117" s="4" t="n">
        <f aca="false">IF(OR($BJ117=$BJ116,BM$61=0),BM116,BM116+SUMPRODUCT(($C$58:$C$207=BM$58)*($E$58:$E$207=$BJ117)*$G$58:$G$207)+CHOOSE($BL$56,0,(SUMPRODUCT(($C$58:$C$207=BM$58)*($E$58:$E$207&lt;$BJ117)*$BG$58:$BG$207)+BM$65/NumDays)*(D$42/BM$61)))</f>
        <v>0</v>
      </c>
      <c r="BN117" s="4" t="n">
        <f aca="false">IF(OR($BJ117=$BJ116,BN$61=0),BN116,BN116+SUMPRODUCT(($C$58:$C$207=BN$58)*($E$58:$E$207=$BJ117)*$G$58:$G$207)+CHOOSE($BL$56,0,(SUMPRODUCT(($C$58:$C$207=BN$58)*($E$58:$E$207&lt;$BJ117)*$BG$58:$BG$207)+BN$65/NumDays)*(E$42/BN$61)))</f>
        <v>0</v>
      </c>
      <c r="BO117" s="4" t="n">
        <f aca="false">IF(OR($BJ117=$BJ116,BO$61=0),BO116,BO116+SUMPRODUCT(($C$58:$C$207=BO$58)*($E$58:$E$207=$BJ117)*$G$58:$G$207)+CHOOSE($BL$56,0,(SUMPRODUCT(($C$58:$C$207=BO$58)*($E$58:$E$207&lt;$BJ117)*$BG$58:$BG$207)+BO$65/NumDays)*(F$42/BO$61)))</f>
        <v>0</v>
      </c>
      <c r="BP117" s="4" t="n">
        <f aca="false">IF(OR($BJ117=$BJ116,BP$61=0),BP116,BP116+SUMPRODUCT(($C$58:$C$207=BP$58)*($E$58:$E$207=$BJ117)*$G$58:$G$207)+CHOOSE($BL$56,0,(SUMPRODUCT(($C$58:$C$207=BP$58)*($E$58:$E$207&lt;$BJ117)*$BG$58:$BG$207)+BP$65/NumDays)*(G$42/BP$61)))</f>
        <v>0</v>
      </c>
      <c r="BQ117" s="4" t="n">
        <f aca="false">IF(OR($BJ117=$BJ116,BQ$61=0),BQ116,BQ116+SUMPRODUCT(($C$58:$C$207=BQ$58)*($E$58:$E$207=$BJ117)*$G$58:$G$207)+CHOOSE($BL$56,0,(SUMPRODUCT(($C$58:$C$207=BQ$58)*($E$58:$E$207&lt;$BJ117)*$BG$58:$BG$207)+BQ$65/NumDays)*(H$42/BQ$61)))</f>
        <v>0</v>
      </c>
      <c r="BS117" s="4" t="n">
        <f aca="false">IF(OR($BJ117=$BJ116,BS$61=0),BS116,BS116+SUMPRODUCT(($J$58:$J$207=BS$58)*($L$58:$L$207=$BJ117)*$N$58:$N$207)+CHOOSE($BL$56,0,(SUMPRODUCT(($J$58:$J$207=BS$58)*($L$58:$L$207&lt;$BJ117)*$BH$58:$BH$207)+BS$65/NumDays)*(C$54/BS$61)))</f>
        <v>0</v>
      </c>
      <c r="BT117" s="4" t="n">
        <f aca="false">IF(OR($BJ117=$BJ116,BT$61=0),BT116,BT116+SUMPRODUCT(($J$58:$J$207=BT$58)*($L$58:$L$207=$BJ117)*$N$58:$N$207)+CHOOSE($BL$56,0,(SUMPRODUCT(($J$58:$J$207=BT$58)*($L$58:$L$207&lt;$BJ117)*$BH$58:$BH$207)+BT$65/NumDays)*(D$54/BT$61)))</f>
        <v>0</v>
      </c>
      <c r="BU117" s="4" t="n">
        <f aca="false">IF(OR($BJ117=$BJ116,BU$61=0),BU116,BU116+SUMPRODUCT(($J$58:$J$207=BU$58)*($L$58:$L$207=$BJ117)*$N$58:$N$207)+CHOOSE($BL$56,0,(SUMPRODUCT(($J$58:$J$207=BU$58)*($L$58:$L$207&lt;$BJ117)*$BH$58:$BH$207)+BU$65/NumDays)*(E$54/BU$61)))</f>
        <v>0</v>
      </c>
      <c r="BV117" s="4" t="n">
        <f aca="false">IF(OR($BJ117=$BJ116,BV$61=0),BV116,BV116+SUMPRODUCT(($J$58:$J$207=BV$58)*($L$58:$L$207=$BJ117)*$N$58:$N$207)+CHOOSE($BL$56,0,(SUMPRODUCT(($J$58:$J$207=BV$58)*($L$58:$L$207&lt;$BJ117)*$BH$58:$BH$207)+BV$65/NumDays)*(F$54/BV$61)))</f>
        <v>0</v>
      </c>
      <c r="BW117" s="4" t="n">
        <f aca="false">IF(OR($BJ117=$BJ116,BW$61=0),BW116,BW116+SUMPRODUCT(($J$58:$J$207=BW$58)*($L$58:$L$207=$BJ117)*$N$58:$N$207)+CHOOSE($BL$56,0,(SUMPRODUCT(($J$58:$J$207=BW$58)*($L$58:$L$207&lt;$BJ117)*$BH$58:$BH$207)+BW$65/NumDays)*(G$54/BW$61)))</f>
        <v>0</v>
      </c>
      <c r="BX117" s="4" t="n">
        <f aca="false">IF(OR($BJ117=$BJ116,BX$61=0),BX116,BX116+SUMPRODUCT(($J$58:$J$207=BX$58)*($L$58:$L$207=$BJ117)*$N$58:$N$207)+CHOOSE($BL$56,0,(SUMPRODUCT(($J$58:$J$207=BX$58)*($L$58:$L$207&lt;$BJ117)*$BH$58:$BH$207)+BX$65/NumDays)*(H$54/BX$61)))</f>
        <v>0</v>
      </c>
      <c r="BZ117" s="4" t="n">
        <f aca="false">SUM(BL117:BQ117)</f>
        <v>0</v>
      </c>
      <c r="CA117" s="4" t="n">
        <f aca="false">SUM(BS117:BX117)</f>
        <v>0</v>
      </c>
      <c r="CB117" s="4" t="n">
        <f aca="false">BZ117+CA117</f>
        <v>0</v>
      </c>
      <c r="CC117" s="4"/>
    </row>
    <row r="118" customFormat="false" ht="11.25" hidden="false" customHeight="false" outlineLevel="0" collapsed="false">
      <c r="B118" s="26"/>
      <c r="C118" s="66"/>
      <c r="D118" s="26"/>
      <c r="E118" s="43"/>
      <c r="F118" s="50"/>
      <c r="G118" s="4" t="n">
        <f aca="false">IF(B118="",0,F118)</f>
        <v>0</v>
      </c>
      <c r="H118" s="1"/>
      <c r="I118" s="26"/>
      <c r="J118" s="66"/>
      <c r="K118" s="26"/>
      <c r="L118" s="43"/>
      <c r="M118" s="68"/>
      <c r="N118" s="4" t="n">
        <f aca="false">IF(I118="",0,IF(OR(I118=$B$48,I118=$B$49),0.85,1)*M118)</f>
        <v>0</v>
      </c>
      <c r="BA118" s="4" t="n">
        <f aca="false">IF($E118="",0,$G118*($E$25-$E118)/NumDays)</f>
        <v>0</v>
      </c>
      <c r="BB118" s="4" t="n">
        <f aca="false">IF($L118="",0,$N118*($E$25-$L118)/NumDays)</f>
        <v>0</v>
      </c>
      <c r="BD118" s="4" t="n">
        <f aca="false">IF($E118="",0,0.5*BA118*($E$25-$E118-1)/NumDays)</f>
        <v>0</v>
      </c>
      <c r="BE118" s="4" t="n">
        <f aca="false">IF($L118="",0,0.5*BB118*($E$25-$L118-1)/NumDays)</f>
        <v>0</v>
      </c>
      <c r="BG118" s="69" t="n">
        <f aca="false">IF(OR($E118="",$E118=$E$25),0,BA118/($E$25-$E118))</f>
        <v>0</v>
      </c>
      <c r="BH118" s="69" t="n">
        <f aca="false">IF(OR($L118="",$L118=$E$25),0,BB118/($E$25-$L118))</f>
        <v>0</v>
      </c>
      <c r="BJ118" s="28" t="n">
        <f aca="false">IF(BJ117&gt;=$E$25,BJ117,BJ117+1)</f>
        <v>41873</v>
      </c>
      <c r="BL118" s="4" t="n">
        <f aca="false">IF(OR($BJ118=$BJ117,BL$61=0),BL117,BL117+SUMPRODUCT(($C$58:$C$207=BL$58)*($E$58:$E$207=$BJ118)*$G$58:$G$207)+CHOOSE($BL$56,0,(SUMPRODUCT(($C$58:$C$207=BL$58)*($E$58:$E$207&lt;$BJ118)*$BG$58:$BG$207)+BL$65/NumDays)*(C$42/BL$61)))</f>
        <v>0</v>
      </c>
      <c r="BM118" s="4" t="n">
        <f aca="false">IF(OR($BJ118=$BJ117,BM$61=0),BM117,BM117+SUMPRODUCT(($C$58:$C$207=BM$58)*($E$58:$E$207=$BJ118)*$G$58:$G$207)+CHOOSE($BL$56,0,(SUMPRODUCT(($C$58:$C$207=BM$58)*($E$58:$E$207&lt;$BJ118)*$BG$58:$BG$207)+BM$65/NumDays)*(D$42/BM$61)))</f>
        <v>0</v>
      </c>
      <c r="BN118" s="4" t="n">
        <f aca="false">IF(OR($BJ118=$BJ117,BN$61=0),BN117,BN117+SUMPRODUCT(($C$58:$C$207=BN$58)*($E$58:$E$207=$BJ118)*$G$58:$G$207)+CHOOSE($BL$56,0,(SUMPRODUCT(($C$58:$C$207=BN$58)*($E$58:$E$207&lt;$BJ118)*$BG$58:$BG$207)+BN$65/NumDays)*(E$42/BN$61)))</f>
        <v>0</v>
      </c>
      <c r="BO118" s="4" t="n">
        <f aca="false">IF(OR($BJ118=$BJ117,BO$61=0),BO117,BO117+SUMPRODUCT(($C$58:$C$207=BO$58)*($E$58:$E$207=$BJ118)*$G$58:$G$207)+CHOOSE($BL$56,0,(SUMPRODUCT(($C$58:$C$207=BO$58)*($E$58:$E$207&lt;$BJ118)*$BG$58:$BG$207)+BO$65/NumDays)*(F$42/BO$61)))</f>
        <v>0</v>
      </c>
      <c r="BP118" s="4" t="n">
        <f aca="false">IF(OR($BJ118=$BJ117,BP$61=0),BP117,BP117+SUMPRODUCT(($C$58:$C$207=BP$58)*($E$58:$E$207=$BJ118)*$G$58:$G$207)+CHOOSE($BL$56,0,(SUMPRODUCT(($C$58:$C$207=BP$58)*($E$58:$E$207&lt;$BJ118)*$BG$58:$BG$207)+BP$65/NumDays)*(G$42/BP$61)))</f>
        <v>0</v>
      </c>
      <c r="BQ118" s="4" t="n">
        <f aca="false">IF(OR($BJ118=$BJ117,BQ$61=0),BQ117,BQ117+SUMPRODUCT(($C$58:$C$207=BQ$58)*($E$58:$E$207=$BJ118)*$G$58:$G$207)+CHOOSE($BL$56,0,(SUMPRODUCT(($C$58:$C$207=BQ$58)*($E$58:$E$207&lt;$BJ118)*$BG$58:$BG$207)+BQ$65/NumDays)*(H$42/BQ$61)))</f>
        <v>0</v>
      </c>
      <c r="BS118" s="4" t="n">
        <f aca="false">IF(OR($BJ118=$BJ117,BS$61=0),BS117,BS117+SUMPRODUCT(($J$58:$J$207=BS$58)*($L$58:$L$207=$BJ118)*$N$58:$N$207)+CHOOSE($BL$56,0,(SUMPRODUCT(($J$58:$J$207=BS$58)*($L$58:$L$207&lt;$BJ118)*$BH$58:$BH$207)+BS$65/NumDays)*(C$54/BS$61)))</f>
        <v>0</v>
      </c>
      <c r="BT118" s="4" t="n">
        <f aca="false">IF(OR($BJ118=$BJ117,BT$61=0),BT117,BT117+SUMPRODUCT(($J$58:$J$207=BT$58)*($L$58:$L$207=$BJ118)*$N$58:$N$207)+CHOOSE($BL$56,0,(SUMPRODUCT(($J$58:$J$207=BT$58)*($L$58:$L$207&lt;$BJ118)*$BH$58:$BH$207)+BT$65/NumDays)*(D$54/BT$61)))</f>
        <v>0</v>
      </c>
      <c r="BU118" s="4" t="n">
        <f aca="false">IF(OR($BJ118=$BJ117,BU$61=0),BU117,BU117+SUMPRODUCT(($J$58:$J$207=BU$58)*($L$58:$L$207=$BJ118)*$N$58:$N$207)+CHOOSE($BL$56,0,(SUMPRODUCT(($J$58:$J$207=BU$58)*($L$58:$L$207&lt;$BJ118)*$BH$58:$BH$207)+BU$65/NumDays)*(E$54/BU$61)))</f>
        <v>0</v>
      </c>
      <c r="BV118" s="4" t="n">
        <f aca="false">IF(OR($BJ118=$BJ117,BV$61=0),BV117,BV117+SUMPRODUCT(($J$58:$J$207=BV$58)*($L$58:$L$207=$BJ118)*$N$58:$N$207)+CHOOSE($BL$56,0,(SUMPRODUCT(($J$58:$J$207=BV$58)*($L$58:$L$207&lt;$BJ118)*$BH$58:$BH$207)+BV$65/NumDays)*(F$54/BV$61)))</f>
        <v>0</v>
      </c>
      <c r="BW118" s="4" t="n">
        <f aca="false">IF(OR($BJ118=$BJ117,BW$61=0),BW117,BW117+SUMPRODUCT(($J$58:$J$207=BW$58)*($L$58:$L$207=$BJ118)*$N$58:$N$207)+CHOOSE($BL$56,0,(SUMPRODUCT(($J$58:$J$207=BW$58)*($L$58:$L$207&lt;$BJ118)*$BH$58:$BH$207)+BW$65/NumDays)*(G$54/BW$61)))</f>
        <v>0</v>
      </c>
      <c r="BX118" s="4" t="n">
        <f aca="false">IF(OR($BJ118=$BJ117,BX$61=0),BX117,BX117+SUMPRODUCT(($J$58:$J$207=BX$58)*($L$58:$L$207=$BJ118)*$N$58:$N$207)+CHOOSE($BL$56,0,(SUMPRODUCT(($J$58:$J$207=BX$58)*($L$58:$L$207&lt;$BJ118)*$BH$58:$BH$207)+BX$65/NumDays)*(H$54/BX$61)))</f>
        <v>0</v>
      </c>
      <c r="BZ118" s="4" t="n">
        <f aca="false">SUM(BL118:BQ118)</f>
        <v>0</v>
      </c>
      <c r="CA118" s="4" t="n">
        <f aca="false">SUM(BS118:BX118)</f>
        <v>0</v>
      </c>
      <c r="CB118" s="4" t="n">
        <f aca="false">BZ118+CA118</f>
        <v>0</v>
      </c>
      <c r="CC118" s="4"/>
    </row>
    <row r="119" customFormat="false" ht="11.25" hidden="false" customHeight="false" outlineLevel="0" collapsed="false">
      <c r="B119" s="26"/>
      <c r="C119" s="66"/>
      <c r="D119" s="26"/>
      <c r="E119" s="43"/>
      <c r="F119" s="50"/>
      <c r="G119" s="4" t="n">
        <f aca="false">IF(B119="",0,F119)</f>
        <v>0</v>
      </c>
      <c r="H119" s="1"/>
      <c r="I119" s="26"/>
      <c r="J119" s="66"/>
      <c r="K119" s="26"/>
      <c r="L119" s="43"/>
      <c r="M119" s="68"/>
      <c r="N119" s="4" t="n">
        <f aca="false">IF(I119="",0,IF(OR(I119=$B$48,I119=$B$49),0.85,1)*M119)</f>
        <v>0</v>
      </c>
      <c r="BA119" s="4" t="n">
        <f aca="false">IF($E119="",0,$G119*($E$25-$E119)/NumDays)</f>
        <v>0</v>
      </c>
      <c r="BB119" s="4" t="n">
        <f aca="false">IF($L119="",0,$N119*($E$25-$L119)/NumDays)</f>
        <v>0</v>
      </c>
      <c r="BD119" s="4" t="n">
        <f aca="false">IF($E119="",0,0.5*BA119*($E$25-$E119-1)/NumDays)</f>
        <v>0</v>
      </c>
      <c r="BE119" s="4" t="n">
        <f aca="false">IF($L119="",0,0.5*BB119*($E$25-$L119-1)/NumDays)</f>
        <v>0</v>
      </c>
      <c r="BG119" s="69" t="n">
        <f aca="false">IF(OR($E119="",$E119=$E$25),0,BA119/($E$25-$E119))</f>
        <v>0</v>
      </c>
      <c r="BH119" s="69" t="n">
        <f aca="false">IF(OR($L119="",$L119=$E$25),0,BB119/($E$25-$L119))</f>
        <v>0</v>
      </c>
      <c r="BJ119" s="28" t="n">
        <f aca="false">IF(BJ118&gt;=$E$25,BJ118,BJ118+1)</f>
        <v>41874</v>
      </c>
      <c r="BL119" s="4" t="n">
        <f aca="false">IF(OR($BJ119=$BJ118,BL$61=0),BL118,BL118+SUMPRODUCT(($C$58:$C$207=BL$58)*($E$58:$E$207=$BJ119)*$G$58:$G$207)+CHOOSE($BL$56,0,(SUMPRODUCT(($C$58:$C$207=BL$58)*($E$58:$E$207&lt;$BJ119)*$BG$58:$BG$207)+BL$65/NumDays)*(C$42/BL$61)))</f>
        <v>0</v>
      </c>
      <c r="BM119" s="4" t="n">
        <f aca="false">IF(OR($BJ119=$BJ118,BM$61=0),BM118,BM118+SUMPRODUCT(($C$58:$C$207=BM$58)*($E$58:$E$207=$BJ119)*$G$58:$G$207)+CHOOSE($BL$56,0,(SUMPRODUCT(($C$58:$C$207=BM$58)*($E$58:$E$207&lt;$BJ119)*$BG$58:$BG$207)+BM$65/NumDays)*(D$42/BM$61)))</f>
        <v>0</v>
      </c>
      <c r="BN119" s="4" t="n">
        <f aca="false">IF(OR($BJ119=$BJ118,BN$61=0),BN118,BN118+SUMPRODUCT(($C$58:$C$207=BN$58)*($E$58:$E$207=$BJ119)*$G$58:$G$207)+CHOOSE($BL$56,0,(SUMPRODUCT(($C$58:$C$207=BN$58)*($E$58:$E$207&lt;$BJ119)*$BG$58:$BG$207)+BN$65/NumDays)*(E$42/BN$61)))</f>
        <v>0</v>
      </c>
      <c r="BO119" s="4" t="n">
        <f aca="false">IF(OR($BJ119=$BJ118,BO$61=0),BO118,BO118+SUMPRODUCT(($C$58:$C$207=BO$58)*($E$58:$E$207=$BJ119)*$G$58:$G$207)+CHOOSE($BL$56,0,(SUMPRODUCT(($C$58:$C$207=BO$58)*($E$58:$E$207&lt;$BJ119)*$BG$58:$BG$207)+BO$65/NumDays)*(F$42/BO$61)))</f>
        <v>0</v>
      </c>
      <c r="BP119" s="4" t="n">
        <f aca="false">IF(OR($BJ119=$BJ118,BP$61=0),BP118,BP118+SUMPRODUCT(($C$58:$C$207=BP$58)*($E$58:$E$207=$BJ119)*$G$58:$G$207)+CHOOSE($BL$56,0,(SUMPRODUCT(($C$58:$C$207=BP$58)*($E$58:$E$207&lt;$BJ119)*$BG$58:$BG$207)+BP$65/NumDays)*(G$42/BP$61)))</f>
        <v>0</v>
      </c>
      <c r="BQ119" s="4" t="n">
        <f aca="false">IF(OR($BJ119=$BJ118,BQ$61=0),BQ118,BQ118+SUMPRODUCT(($C$58:$C$207=BQ$58)*($E$58:$E$207=$BJ119)*$G$58:$G$207)+CHOOSE($BL$56,0,(SUMPRODUCT(($C$58:$C$207=BQ$58)*($E$58:$E$207&lt;$BJ119)*$BG$58:$BG$207)+BQ$65/NumDays)*(H$42/BQ$61)))</f>
        <v>0</v>
      </c>
      <c r="BS119" s="4" t="n">
        <f aca="false">IF(OR($BJ119=$BJ118,BS$61=0),BS118,BS118+SUMPRODUCT(($J$58:$J$207=BS$58)*($L$58:$L$207=$BJ119)*$N$58:$N$207)+CHOOSE($BL$56,0,(SUMPRODUCT(($J$58:$J$207=BS$58)*($L$58:$L$207&lt;$BJ119)*$BH$58:$BH$207)+BS$65/NumDays)*(C$54/BS$61)))</f>
        <v>0</v>
      </c>
      <c r="BT119" s="4" t="n">
        <f aca="false">IF(OR($BJ119=$BJ118,BT$61=0),BT118,BT118+SUMPRODUCT(($J$58:$J$207=BT$58)*($L$58:$L$207=$BJ119)*$N$58:$N$207)+CHOOSE($BL$56,0,(SUMPRODUCT(($J$58:$J$207=BT$58)*($L$58:$L$207&lt;$BJ119)*$BH$58:$BH$207)+BT$65/NumDays)*(D$54/BT$61)))</f>
        <v>0</v>
      </c>
      <c r="BU119" s="4" t="n">
        <f aca="false">IF(OR($BJ119=$BJ118,BU$61=0),BU118,BU118+SUMPRODUCT(($J$58:$J$207=BU$58)*($L$58:$L$207=$BJ119)*$N$58:$N$207)+CHOOSE($BL$56,0,(SUMPRODUCT(($J$58:$J$207=BU$58)*($L$58:$L$207&lt;$BJ119)*$BH$58:$BH$207)+BU$65/NumDays)*(E$54/BU$61)))</f>
        <v>0</v>
      </c>
      <c r="BV119" s="4" t="n">
        <f aca="false">IF(OR($BJ119=$BJ118,BV$61=0),BV118,BV118+SUMPRODUCT(($J$58:$J$207=BV$58)*($L$58:$L$207=$BJ119)*$N$58:$N$207)+CHOOSE($BL$56,0,(SUMPRODUCT(($J$58:$J$207=BV$58)*($L$58:$L$207&lt;$BJ119)*$BH$58:$BH$207)+BV$65/NumDays)*(F$54/BV$61)))</f>
        <v>0</v>
      </c>
      <c r="BW119" s="4" t="n">
        <f aca="false">IF(OR($BJ119=$BJ118,BW$61=0),BW118,BW118+SUMPRODUCT(($J$58:$J$207=BW$58)*($L$58:$L$207=$BJ119)*$N$58:$N$207)+CHOOSE($BL$56,0,(SUMPRODUCT(($J$58:$J$207=BW$58)*($L$58:$L$207&lt;$BJ119)*$BH$58:$BH$207)+BW$65/NumDays)*(G$54/BW$61)))</f>
        <v>0</v>
      </c>
      <c r="BX119" s="4" t="n">
        <f aca="false">IF(OR($BJ119=$BJ118,BX$61=0),BX118,BX118+SUMPRODUCT(($J$58:$J$207=BX$58)*($L$58:$L$207=$BJ119)*$N$58:$N$207)+CHOOSE($BL$56,0,(SUMPRODUCT(($J$58:$J$207=BX$58)*($L$58:$L$207&lt;$BJ119)*$BH$58:$BH$207)+BX$65/NumDays)*(H$54/BX$61)))</f>
        <v>0</v>
      </c>
      <c r="BZ119" s="4" t="n">
        <f aca="false">SUM(BL119:BQ119)</f>
        <v>0</v>
      </c>
      <c r="CA119" s="4" t="n">
        <f aca="false">SUM(BS119:BX119)</f>
        <v>0</v>
      </c>
      <c r="CB119" s="4" t="n">
        <f aca="false">BZ119+CA119</f>
        <v>0</v>
      </c>
      <c r="CC119" s="4"/>
    </row>
    <row r="120" customFormat="false" ht="11.25" hidden="false" customHeight="false" outlineLevel="0" collapsed="false">
      <c r="B120" s="26"/>
      <c r="C120" s="66"/>
      <c r="D120" s="26"/>
      <c r="E120" s="43"/>
      <c r="F120" s="50"/>
      <c r="G120" s="4" t="n">
        <f aca="false">IF(B120="",0,F120)</f>
        <v>0</v>
      </c>
      <c r="H120" s="1"/>
      <c r="I120" s="26"/>
      <c r="J120" s="66"/>
      <c r="K120" s="26"/>
      <c r="L120" s="43"/>
      <c r="M120" s="68"/>
      <c r="N120" s="4" t="n">
        <f aca="false">IF(I120="",0,IF(OR(I120=$B$48,I120=$B$49),0.85,1)*M120)</f>
        <v>0</v>
      </c>
      <c r="BA120" s="4" t="n">
        <f aca="false">IF($E120="",0,$G120*($E$25-$E120)/NumDays)</f>
        <v>0</v>
      </c>
      <c r="BB120" s="4" t="n">
        <f aca="false">IF($L120="",0,$N120*($E$25-$L120)/NumDays)</f>
        <v>0</v>
      </c>
      <c r="BD120" s="4" t="n">
        <f aca="false">IF($E120="",0,0.5*BA120*($E$25-$E120-1)/NumDays)</f>
        <v>0</v>
      </c>
      <c r="BE120" s="4" t="n">
        <f aca="false">IF($L120="",0,0.5*BB120*($E$25-$L120-1)/NumDays)</f>
        <v>0</v>
      </c>
      <c r="BG120" s="69" t="n">
        <f aca="false">IF(OR($E120="",$E120=$E$25),0,BA120/($E$25-$E120))</f>
        <v>0</v>
      </c>
      <c r="BH120" s="69" t="n">
        <f aca="false">IF(OR($L120="",$L120=$E$25),0,BB120/($E$25-$L120))</f>
        <v>0</v>
      </c>
      <c r="BJ120" s="28" t="n">
        <f aca="false">IF(BJ119&gt;=$E$25,BJ119,BJ119+1)</f>
        <v>41875</v>
      </c>
      <c r="BL120" s="4" t="n">
        <f aca="false">IF(OR($BJ120=$BJ119,BL$61=0),BL119,BL119+SUMPRODUCT(($C$58:$C$207=BL$58)*($E$58:$E$207=$BJ120)*$G$58:$G$207)+CHOOSE($BL$56,0,(SUMPRODUCT(($C$58:$C$207=BL$58)*($E$58:$E$207&lt;$BJ120)*$BG$58:$BG$207)+BL$65/NumDays)*(C$42/BL$61)))</f>
        <v>0</v>
      </c>
      <c r="BM120" s="4" t="n">
        <f aca="false">IF(OR($BJ120=$BJ119,BM$61=0),BM119,BM119+SUMPRODUCT(($C$58:$C$207=BM$58)*($E$58:$E$207=$BJ120)*$G$58:$G$207)+CHOOSE($BL$56,0,(SUMPRODUCT(($C$58:$C$207=BM$58)*($E$58:$E$207&lt;$BJ120)*$BG$58:$BG$207)+BM$65/NumDays)*(D$42/BM$61)))</f>
        <v>0</v>
      </c>
      <c r="BN120" s="4" t="n">
        <f aca="false">IF(OR($BJ120=$BJ119,BN$61=0),BN119,BN119+SUMPRODUCT(($C$58:$C$207=BN$58)*($E$58:$E$207=$BJ120)*$G$58:$G$207)+CHOOSE($BL$56,0,(SUMPRODUCT(($C$58:$C$207=BN$58)*($E$58:$E$207&lt;$BJ120)*$BG$58:$BG$207)+BN$65/NumDays)*(E$42/BN$61)))</f>
        <v>0</v>
      </c>
      <c r="BO120" s="4" t="n">
        <f aca="false">IF(OR($BJ120=$BJ119,BO$61=0),BO119,BO119+SUMPRODUCT(($C$58:$C$207=BO$58)*($E$58:$E$207=$BJ120)*$G$58:$G$207)+CHOOSE($BL$56,0,(SUMPRODUCT(($C$58:$C$207=BO$58)*($E$58:$E$207&lt;$BJ120)*$BG$58:$BG$207)+BO$65/NumDays)*(F$42/BO$61)))</f>
        <v>0</v>
      </c>
      <c r="BP120" s="4" t="n">
        <f aca="false">IF(OR($BJ120=$BJ119,BP$61=0),BP119,BP119+SUMPRODUCT(($C$58:$C$207=BP$58)*($E$58:$E$207=$BJ120)*$G$58:$G$207)+CHOOSE($BL$56,0,(SUMPRODUCT(($C$58:$C$207=BP$58)*($E$58:$E$207&lt;$BJ120)*$BG$58:$BG$207)+BP$65/NumDays)*(G$42/BP$61)))</f>
        <v>0</v>
      </c>
      <c r="BQ120" s="4" t="n">
        <f aca="false">IF(OR($BJ120=$BJ119,BQ$61=0),BQ119,BQ119+SUMPRODUCT(($C$58:$C$207=BQ$58)*($E$58:$E$207=$BJ120)*$G$58:$G$207)+CHOOSE($BL$56,0,(SUMPRODUCT(($C$58:$C$207=BQ$58)*($E$58:$E$207&lt;$BJ120)*$BG$58:$BG$207)+BQ$65/NumDays)*(H$42/BQ$61)))</f>
        <v>0</v>
      </c>
      <c r="BS120" s="4" t="n">
        <f aca="false">IF(OR($BJ120=$BJ119,BS$61=0),BS119,BS119+SUMPRODUCT(($J$58:$J$207=BS$58)*($L$58:$L$207=$BJ120)*$N$58:$N$207)+CHOOSE($BL$56,0,(SUMPRODUCT(($J$58:$J$207=BS$58)*($L$58:$L$207&lt;$BJ120)*$BH$58:$BH$207)+BS$65/NumDays)*(C$54/BS$61)))</f>
        <v>0</v>
      </c>
      <c r="BT120" s="4" t="n">
        <f aca="false">IF(OR($BJ120=$BJ119,BT$61=0),BT119,BT119+SUMPRODUCT(($J$58:$J$207=BT$58)*($L$58:$L$207=$BJ120)*$N$58:$N$207)+CHOOSE($BL$56,0,(SUMPRODUCT(($J$58:$J$207=BT$58)*($L$58:$L$207&lt;$BJ120)*$BH$58:$BH$207)+BT$65/NumDays)*(D$54/BT$61)))</f>
        <v>0</v>
      </c>
      <c r="BU120" s="4" t="n">
        <f aca="false">IF(OR($BJ120=$BJ119,BU$61=0),BU119,BU119+SUMPRODUCT(($J$58:$J$207=BU$58)*($L$58:$L$207=$BJ120)*$N$58:$N$207)+CHOOSE($BL$56,0,(SUMPRODUCT(($J$58:$J$207=BU$58)*($L$58:$L$207&lt;$BJ120)*$BH$58:$BH$207)+BU$65/NumDays)*(E$54/BU$61)))</f>
        <v>0</v>
      </c>
      <c r="BV120" s="4" t="n">
        <f aca="false">IF(OR($BJ120=$BJ119,BV$61=0),BV119,BV119+SUMPRODUCT(($J$58:$J$207=BV$58)*($L$58:$L$207=$BJ120)*$N$58:$N$207)+CHOOSE($BL$56,0,(SUMPRODUCT(($J$58:$J$207=BV$58)*($L$58:$L$207&lt;$BJ120)*$BH$58:$BH$207)+BV$65/NumDays)*(F$54/BV$61)))</f>
        <v>0</v>
      </c>
      <c r="BW120" s="4" t="n">
        <f aca="false">IF(OR($BJ120=$BJ119,BW$61=0),BW119,BW119+SUMPRODUCT(($J$58:$J$207=BW$58)*($L$58:$L$207=$BJ120)*$N$58:$N$207)+CHOOSE($BL$56,0,(SUMPRODUCT(($J$58:$J$207=BW$58)*($L$58:$L$207&lt;$BJ120)*$BH$58:$BH$207)+BW$65/NumDays)*(G$54/BW$61)))</f>
        <v>0</v>
      </c>
      <c r="BX120" s="4" t="n">
        <f aca="false">IF(OR($BJ120=$BJ119,BX$61=0),BX119,BX119+SUMPRODUCT(($J$58:$J$207=BX$58)*($L$58:$L$207=$BJ120)*$N$58:$N$207)+CHOOSE($BL$56,0,(SUMPRODUCT(($J$58:$J$207=BX$58)*($L$58:$L$207&lt;$BJ120)*$BH$58:$BH$207)+BX$65/NumDays)*(H$54/BX$61)))</f>
        <v>0</v>
      </c>
      <c r="BZ120" s="4" t="n">
        <f aca="false">SUM(BL120:BQ120)</f>
        <v>0</v>
      </c>
      <c r="CA120" s="4" t="n">
        <f aca="false">SUM(BS120:BX120)</f>
        <v>0</v>
      </c>
      <c r="CB120" s="4" t="n">
        <f aca="false">BZ120+CA120</f>
        <v>0</v>
      </c>
      <c r="CC120" s="4"/>
    </row>
    <row r="121" customFormat="false" ht="11.25" hidden="false" customHeight="false" outlineLevel="0" collapsed="false">
      <c r="B121" s="26"/>
      <c r="C121" s="66"/>
      <c r="D121" s="26"/>
      <c r="E121" s="43"/>
      <c r="F121" s="50"/>
      <c r="G121" s="4" t="n">
        <f aca="false">IF(B121="",0,F121)</f>
        <v>0</v>
      </c>
      <c r="H121" s="1"/>
      <c r="I121" s="26"/>
      <c r="J121" s="66"/>
      <c r="K121" s="26"/>
      <c r="L121" s="43"/>
      <c r="M121" s="68"/>
      <c r="N121" s="4" t="n">
        <f aca="false">IF(I121="",0,IF(OR(I121=$B$48,I121=$B$49),0.85,1)*M121)</f>
        <v>0</v>
      </c>
      <c r="BA121" s="4" t="n">
        <f aca="false">IF($E121="",0,$G121*($E$25-$E121)/NumDays)</f>
        <v>0</v>
      </c>
      <c r="BB121" s="4" t="n">
        <f aca="false">IF($L121="",0,$N121*($E$25-$L121)/NumDays)</f>
        <v>0</v>
      </c>
      <c r="BD121" s="4" t="n">
        <f aca="false">IF($E121="",0,0.5*BA121*($E$25-$E121-1)/NumDays)</f>
        <v>0</v>
      </c>
      <c r="BE121" s="4" t="n">
        <f aca="false">IF($L121="",0,0.5*BB121*($E$25-$L121-1)/NumDays)</f>
        <v>0</v>
      </c>
      <c r="BG121" s="69" t="n">
        <f aca="false">IF(OR($E121="",$E121=$E$25),0,BA121/($E$25-$E121))</f>
        <v>0</v>
      </c>
      <c r="BH121" s="69" t="n">
        <f aca="false">IF(OR($L121="",$L121=$E$25),0,BB121/($E$25-$L121))</f>
        <v>0</v>
      </c>
      <c r="BJ121" s="28" t="n">
        <f aca="false">IF(BJ120&gt;=$E$25,BJ120,BJ120+1)</f>
        <v>41876</v>
      </c>
      <c r="BL121" s="4" t="n">
        <f aca="false">IF(OR($BJ121=$BJ120,BL$61=0),BL120,BL120+SUMPRODUCT(($C$58:$C$207=BL$58)*($E$58:$E$207=$BJ121)*$G$58:$G$207)+CHOOSE($BL$56,0,(SUMPRODUCT(($C$58:$C$207=BL$58)*($E$58:$E$207&lt;$BJ121)*$BG$58:$BG$207)+BL$65/NumDays)*(C$42/BL$61)))</f>
        <v>0</v>
      </c>
      <c r="BM121" s="4" t="n">
        <f aca="false">IF(OR($BJ121=$BJ120,BM$61=0),BM120,BM120+SUMPRODUCT(($C$58:$C$207=BM$58)*($E$58:$E$207=$BJ121)*$G$58:$G$207)+CHOOSE($BL$56,0,(SUMPRODUCT(($C$58:$C$207=BM$58)*($E$58:$E$207&lt;$BJ121)*$BG$58:$BG$207)+BM$65/NumDays)*(D$42/BM$61)))</f>
        <v>0</v>
      </c>
      <c r="BN121" s="4" t="n">
        <f aca="false">IF(OR($BJ121=$BJ120,BN$61=0),BN120,BN120+SUMPRODUCT(($C$58:$C$207=BN$58)*($E$58:$E$207=$BJ121)*$G$58:$G$207)+CHOOSE($BL$56,0,(SUMPRODUCT(($C$58:$C$207=BN$58)*($E$58:$E$207&lt;$BJ121)*$BG$58:$BG$207)+BN$65/NumDays)*(E$42/BN$61)))</f>
        <v>0</v>
      </c>
      <c r="BO121" s="4" t="n">
        <f aca="false">IF(OR($BJ121=$BJ120,BO$61=0),BO120,BO120+SUMPRODUCT(($C$58:$C$207=BO$58)*($E$58:$E$207=$BJ121)*$G$58:$G$207)+CHOOSE($BL$56,0,(SUMPRODUCT(($C$58:$C$207=BO$58)*($E$58:$E$207&lt;$BJ121)*$BG$58:$BG$207)+BO$65/NumDays)*(F$42/BO$61)))</f>
        <v>0</v>
      </c>
      <c r="BP121" s="4" t="n">
        <f aca="false">IF(OR($BJ121=$BJ120,BP$61=0),BP120,BP120+SUMPRODUCT(($C$58:$C$207=BP$58)*($E$58:$E$207=$BJ121)*$G$58:$G$207)+CHOOSE($BL$56,0,(SUMPRODUCT(($C$58:$C$207=BP$58)*($E$58:$E$207&lt;$BJ121)*$BG$58:$BG$207)+BP$65/NumDays)*(G$42/BP$61)))</f>
        <v>0</v>
      </c>
      <c r="BQ121" s="4" t="n">
        <f aca="false">IF(OR($BJ121=$BJ120,BQ$61=0),BQ120,BQ120+SUMPRODUCT(($C$58:$C$207=BQ$58)*($E$58:$E$207=$BJ121)*$G$58:$G$207)+CHOOSE($BL$56,0,(SUMPRODUCT(($C$58:$C$207=BQ$58)*($E$58:$E$207&lt;$BJ121)*$BG$58:$BG$207)+BQ$65/NumDays)*(H$42/BQ$61)))</f>
        <v>0</v>
      </c>
      <c r="BS121" s="4" t="n">
        <f aca="false">IF(OR($BJ121=$BJ120,BS$61=0),BS120,BS120+SUMPRODUCT(($J$58:$J$207=BS$58)*($L$58:$L$207=$BJ121)*$N$58:$N$207)+CHOOSE($BL$56,0,(SUMPRODUCT(($J$58:$J$207=BS$58)*($L$58:$L$207&lt;$BJ121)*$BH$58:$BH$207)+BS$65/NumDays)*(C$54/BS$61)))</f>
        <v>0</v>
      </c>
      <c r="BT121" s="4" t="n">
        <f aca="false">IF(OR($BJ121=$BJ120,BT$61=0),BT120,BT120+SUMPRODUCT(($J$58:$J$207=BT$58)*($L$58:$L$207=$BJ121)*$N$58:$N$207)+CHOOSE($BL$56,0,(SUMPRODUCT(($J$58:$J$207=BT$58)*($L$58:$L$207&lt;$BJ121)*$BH$58:$BH$207)+BT$65/NumDays)*(D$54/BT$61)))</f>
        <v>0</v>
      </c>
      <c r="BU121" s="4" t="n">
        <f aca="false">IF(OR($BJ121=$BJ120,BU$61=0),BU120,BU120+SUMPRODUCT(($J$58:$J$207=BU$58)*($L$58:$L$207=$BJ121)*$N$58:$N$207)+CHOOSE($BL$56,0,(SUMPRODUCT(($J$58:$J$207=BU$58)*($L$58:$L$207&lt;$BJ121)*$BH$58:$BH$207)+BU$65/NumDays)*(E$54/BU$61)))</f>
        <v>0</v>
      </c>
      <c r="BV121" s="4" t="n">
        <f aca="false">IF(OR($BJ121=$BJ120,BV$61=0),BV120,BV120+SUMPRODUCT(($J$58:$J$207=BV$58)*($L$58:$L$207=$BJ121)*$N$58:$N$207)+CHOOSE($BL$56,0,(SUMPRODUCT(($J$58:$J$207=BV$58)*($L$58:$L$207&lt;$BJ121)*$BH$58:$BH$207)+BV$65/NumDays)*(F$54/BV$61)))</f>
        <v>0</v>
      </c>
      <c r="BW121" s="4" t="n">
        <f aca="false">IF(OR($BJ121=$BJ120,BW$61=0),BW120,BW120+SUMPRODUCT(($J$58:$J$207=BW$58)*($L$58:$L$207=$BJ121)*$N$58:$N$207)+CHOOSE($BL$56,0,(SUMPRODUCT(($J$58:$J$207=BW$58)*($L$58:$L$207&lt;$BJ121)*$BH$58:$BH$207)+BW$65/NumDays)*(G$54/BW$61)))</f>
        <v>0</v>
      </c>
      <c r="BX121" s="4" t="n">
        <f aca="false">IF(OR($BJ121=$BJ120,BX$61=0),BX120,BX120+SUMPRODUCT(($J$58:$J$207=BX$58)*($L$58:$L$207=$BJ121)*$N$58:$N$207)+CHOOSE($BL$56,0,(SUMPRODUCT(($J$58:$J$207=BX$58)*($L$58:$L$207&lt;$BJ121)*$BH$58:$BH$207)+BX$65/NumDays)*(H$54/BX$61)))</f>
        <v>0</v>
      </c>
      <c r="BZ121" s="4" t="n">
        <f aca="false">SUM(BL121:BQ121)</f>
        <v>0</v>
      </c>
      <c r="CA121" s="4" t="n">
        <f aca="false">SUM(BS121:BX121)</f>
        <v>0</v>
      </c>
      <c r="CB121" s="4" t="n">
        <f aca="false">BZ121+CA121</f>
        <v>0</v>
      </c>
      <c r="CC121" s="4"/>
    </row>
    <row r="122" customFormat="false" ht="11.25" hidden="false" customHeight="false" outlineLevel="0" collapsed="false">
      <c r="B122" s="26"/>
      <c r="C122" s="66"/>
      <c r="D122" s="26"/>
      <c r="E122" s="43"/>
      <c r="F122" s="50"/>
      <c r="G122" s="4" t="n">
        <f aca="false">IF(B122="",0,F122)</f>
        <v>0</v>
      </c>
      <c r="H122" s="1"/>
      <c r="I122" s="26"/>
      <c r="J122" s="66"/>
      <c r="K122" s="26"/>
      <c r="L122" s="43"/>
      <c r="M122" s="68"/>
      <c r="N122" s="4" t="n">
        <f aca="false">IF(I122="",0,IF(OR(I122=$B$48,I122=$B$49),0.85,1)*M122)</f>
        <v>0</v>
      </c>
      <c r="BA122" s="4" t="n">
        <f aca="false">IF($E122="",0,$G122*($E$25-$E122)/NumDays)</f>
        <v>0</v>
      </c>
      <c r="BB122" s="4" t="n">
        <f aca="false">IF($L122="",0,$N122*($E$25-$L122)/NumDays)</f>
        <v>0</v>
      </c>
      <c r="BD122" s="4" t="n">
        <f aca="false">IF($E122="",0,0.5*BA122*($E$25-$E122-1)/NumDays)</f>
        <v>0</v>
      </c>
      <c r="BE122" s="4" t="n">
        <f aca="false">IF($L122="",0,0.5*BB122*($E$25-$L122-1)/NumDays)</f>
        <v>0</v>
      </c>
      <c r="BG122" s="69" t="n">
        <f aca="false">IF(OR($E122="",$E122=$E$25),0,BA122/($E$25-$E122))</f>
        <v>0</v>
      </c>
      <c r="BH122" s="69" t="n">
        <f aca="false">IF(OR($L122="",$L122=$E$25),0,BB122/($E$25-$L122))</f>
        <v>0</v>
      </c>
      <c r="BJ122" s="28" t="n">
        <f aca="false">IF(BJ121&gt;=$E$25,BJ121,BJ121+1)</f>
        <v>41877</v>
      </c>
      <c r="BL122" s="4" t="n">
        <f aca="false">IF(OR($BJ122=$BJ121,BL$61=0),BL121,BL121+SUMPRODUCT(($C$58:$C$207=BL$58)*($E$58:$E$207=$BJ122)*$G$58:$G$207)+CHOOSE($BL$56,0,(SUMPRODUCT(($C$58:$C$207=BL$58)*($E$58:$E$207&lt;$BJ122)*$BG$58:$BG$207)+BL$65/NumDays)*(C$42/BL$61)))</f>
        <v>0</v>
      </c>
      <c r="BM122" s="4" t="n">
        <f aca="false">IF(OR($BJ122=$BJ121,BM$61=0),BM121,BM121+SUMPRODUCT(($C$58:$C$207=BM$58)*($E$58:$E$207=$BJ122)*$G$58:$G$207)+CHOOSE($BL$56,0,(SUMPRODUCT(($C$58:$C$207=BM$58)*($E$58:$E$207&lt;$BJ122)*$BG$58:$BG$207)+BM$65/NumDays)*(D$42/BM$61)))</f>
        <v>0</v>
      </c>
      <c r="BN122" s="4" t="n">
        <f aca="false">IF(OR($BJ122=$BJ121,BN$61=0),BN121,BN121+SUMPRODUCT(($C$58:$C$207=BN$58)*($E$58:$E$207=$BJ122)*$G$58:$G$207)+CHOOSE($BL$56,0,(SUMPRODUCT(($C$58:$C$207=BN$58)*($E$58:$E$207&lt;$BJ122)*$BG$58:$BG$207)+BN$65/NumDays)*(E$42/BN$61)))</f>
        <v>0</v>
      </c>
      <c r="BO122" s="4" t="n">
        <f aca="false">IF(OR($BJ122=$BJ121,BO$61=0),BO121,BO121+SUMPRODUCT(($C$58:$C$207=BO$58)*($E$58:$E$207=$BJ122)*$G$58:$G$207)+CHOOSE($BL$56,0,(SUMPRODUCT(($C$58:$C$207=BO$58)*($E$58:$E$207&lt;$BJ122)*$BG$58:$BG$207)+BO$65/NumDays)*(F$42/BO$61)))</f>
        <v>0</v>
      </c>
      <c r="BP122" s="4" t="n">
        <f aca="false">IF(OR($BJ122=$BJ121,BP$61=0),BP121,BP121+SUMPRODUCT(($C$58:$C$207=BP$58)*($E$58:$E$207=$BJ122)*$G$58:$G$207)+CHOOSE($BL$56,0,(SUMPRODUCT(($C$58:$C$207=BP$58)*($E$58:$E$207&lt;$BJ122)*$BG$58:$BG$207)+BP$65/NumDays)*(G$42/BP$61)))</f>
        <v>0</v>
      </c>
      <c r="BQ122" s="4" t="n">
        <f aca="false">IF(OR($BJ122=$BJ121,BQ$61=0),BQ121,BQ121+SUMPRODUCT(($C$58:$C$207=BQ$58)*($E$58:$E$207=$BJ122)*$G$58:$G$207)+CHOOSE($BL$56,0,(SUMPRODUCT(($C$58:$C$207=BQ$58)*($E$58:$E$207&lt;$BJ122)*$BG$58:$BG$207)+BQ$65/NumDays)*(H$42/BQ$61)))</f>
        <v>0</v>
      </c>
      <c r="BS122" s="4" t="n">
        <f aca="false">IF(OR($BJ122=$BJ121,BS$61=0),BS121,BS121+SUMPRODUCT(($J$58:$J$207=BS$58)*($L$58:$L$207=$BJ122)*$N$58:$N$207)+CHOOSE($BL$56,0,(SUMPRODUCT(($J$58:$J$207=BS$58)*($L$58:$L$207&lt;$BJ122)*$BH$58:$BH$207)+BS$65/NumDays)*(C$54/BS$61)))</f>
        <v>0</v>
      </c>
      <c r="BT122" s="4" t="n">
        <f aca="false">IF(OR($BJ122=$BJ121,BT$61=0),BT121,BT121+SUMPRODUCT(($J$58:$J$207=BT$58)*($L$58:$L$207=$BJ122)*$N$58:$N$207)+CHOOSE($BL$56,0,(SUMPRODUCT(($J$58:$J$207=BT$58)*($L$58:$L$207&lt;$BJ122)*$BH$58:$BH$207)+BT$65/NumDays)*(D$54/BT$61)))</f>
        <v>0</v>
      </c>
      <c r="BU122" s="4" t="n">
        <f aca="false">IF(OR($BJ122=$BJ121,BU$61=0),BU121,BU121+SUMPRODUCT(($J$58:$J$207=BU$58)*($L$58:$L$207=$BJ122)*$N$58:$N$207)+CHOOSE($BL$56,0,(SUMPRODUCT(($J$58:$J$207=BU$58)*($L$58:$L$207&lt;$BJ122)*$BH$58:$BH$207)+BU$65/NumDays)*(E$54/BU$61)))</f>
        <v>0</v>
      </c>
      <c r="BV122" s="4" t="n">
        <f aca="false">IF(OR($BJ122=$BJ121,BV$61=0),BV121,BV121+SUMPRODUCT(($J$58:$J$207=BV$58)*($L$58:$L$207=$BJ122)*$N$58:$N$207)+CHOOSE($BL$56,0,(SUMPRODUCT(($J$58:$J$207=BV$58)*($L$58:$L$207&lt;$BJ122)*$BH$58:$BH$207)+BV$65/NumDays)*(F$54/BV$61)))</f>
        <v>0</v>
      </c>
      <c r="BW122" s="4" t="n">
        <f aca="false">IF(OR($BJ122=$BJ121,BW$61=0),BW121,BW121+SUMPRODUCT(($J$58:$J$207=BW$58)*($L$58:$L$207=$BJ122)*$N$58:$N$207)+CHOOSE($BL$56,0,(SUMPRODUCT(($J$58:$J$207=BW$58)*($L$58:$L$207&lt;$BJ122)*$BH$58:$BH$207)+BW$65/NumDays)*(G$54/BW$61)))</f>
        <v>0</v>
      </c>
      <c r="BX122" s="4" t="n">
        <f aca="false">IF(OR($BJ122=$BJ121,BX$61=0),BX121,BX121+SUMPRODUCT(($J$58:$J$207=BX$58)*($L$58:$L$207=$BJ122)*$N$58:$N$207)+CHOOSE($BL$56,0,(SUMPRODUCT(($J$58:$J$207=BX$58)*($L$58:$L$207&lt;$BJ122)*$BH$58:$BH$207)+BX$65/NumDays)*(H$54/BX$61)))</f>
        <v>0</v>
      </c>
      <c r="BZ122" s="4" t="n">
        <f aca="false">SUM(BL122:BQ122)</f>
        <v>0</v>
      </c>
      <c r="CA122" s="4" t="n">
        <f aca="false">SUM(BS122:BX122)</f>
        <v>0</v>
      </c>
      <c r="CB122" s="4" t="n">
        <f aca="false">BZ122+CA122</f>
        <v>0</v>
      </c>
      <c r="CC122" s="4"/>
    </row>
    <row r="123" customFormat="false" ht="11.25" hidden="false" customHeight="false" outlineLevel="0" collapsed="false">
      <c r="B123" s="26"/>
      <c r="C123" s="66"/>
      <c r="D123" s="26"/>
      <c r="E123" s="43"/>
      <c r="F123" s="50"/>
      <c r="G123" s="4" t="n">
        <f aca="false">IF(B123="",0,F123)</f>
        <v>0</v>
      </c>
      <c r="H123" s="1"/>
      <c r="I123" s="26"/>
      <c r="J123" s="66"/>
      <c r="K123" s="26"/>
      <c r="L123" s="43"/>
      <c r="M123" s="68"/>
      <c r="N123" s="4" t="n">
        <f aca="false">IF(I123="",0,IF(OR(I123=$B$48,I123=$B$49),0.85,1)*M123)</f>
        <v>0</v>
      </c>
      <c r="BA123" s="4" t="n">
        <f aca="false">IF($E123="",0,$G123*($E$25-$E123)/NumDays)</f>
        <v>0</v>
      </c>
      <c r="BB123" s="4" t="n">
        <f aca="false">IF($L123="",0,$N123*($E$25-$L123)/NumDays)</f>
        <v>0</v>
      </c>
      <c r="BD123" s="4" t="n">
        <f aca="false">IF($E123="",0,0.5*BA123*($E$25-$E123-1)/NumDays)</f>
        <v>0</v>
      </c>
      <c r="BE123" s="4" t="n">
        <f aca="false">IF($L123="",0,0.5*BB123*($E$25-$L123-1)/NumDays)</f>
        <v>0</v>
      </c>
      <c r="BG123" s="69" t="n">
        <f aca="false">IF(OR($E123="",$E123=$E$25),0,BA123/($E$25-$E123))</f>
        <v>0</v>
      </c>
      <c r="BH123" s="69" t="n">
        <f aca="false">IF(OR($L123="",$L123=$E$25),0,BB123/($E$25-$L123))</f>
        <v>0</v>
      </c>
      <c r="BJ123" s="28" t="n">
        <f aca="false">IF(BJ122&gt;=$E$25,BJ122,BJ122+1)</f>
        <v>41878</v>
      </c>
      <c r="BL123" s="4" t="n">
        <f aca="false">IF(OR($BJ123=$BJ122,BL$61=0),BL122,BL122+SUMPRODUCT(($C$58:$C$207=BL$58)*($E$58:$E$207=$BJ123)*$G$58:$G$207)+CHOOSE($BL$56,0,(SUMPRODUCT(($C$58:$C$207=BL$58)*($E$58:$E$207&lt;$BJ123)*$BG$58:$BG$207)+BL$65/NumDays)*(C$42/BL$61)))</f>
        <v>0</v>
      </c>
      <c r="BM123" s="4" t="n">
        <f aca="false">IF(OR($BJ123=$BJ122,BM$61=0),BM122,BM122+SUMPRODUCT(($C$58:$C$207=BM$58)*($E$58:$E$207=$BJ123)*$G$58:$G$207)+CHOOSE($BL$56,0,(SUMPRODUCT(($C$58:$C$207=BM$58)*($E$58:$E$207&lt;$BJ123)*$BG$58:$BG$207)+BM$65/NumDays)*(D$42/BM$61)))</f>
        <v>0</v>
      </c>
      <c r="BN123" s="4" t="n">
        <f aca="false">IF(OR($BJ123=$BJ122,BN$61=0),BN122,BN122+SUMPRODUCT(($C$58:$C$207=BN$58)*($E$58:$E$207=$BJ123)*$G$58:$G$207)+CHOOSE($BL$56,0,(SUMPRODUCT(($C$58:$C$207=BN$58)*($E$58:$E$207&lt;$BJ123)*$BG$58:$BG$207)+BN$65/NumDays)*(E$42/BN$61)))</f>
        <v>0</v>
      </c>
      <c r="BO123" s="4" t="n">
        <f aca="false">IF(OR($BJ123=$BJ122,BO$61=0),BO122,BO122+SUMPRODUCT(($C$58:$C$207=BO$58)*($E$58:$E$207=$BJ123)*$G$58:$G$207)+CHOOSE($BL$56,0,(SUMPRODUCT(($C$58:$C$207=BO$58)*($E$58:$E$207&lt;$BJ123)*$BG$58:$BG$207)+BO$65/NumDays)*(F$42/BO$61)))</f>
        <v>0</v>
      </c>
      <c r="BP123" s="4" t="n">
        <f aca="false">IF(OR($BJ123=$BJ122,BP$61=0),BP122,BP122+SUMPRODUCT(($C$58:$C$207=BP$58)*($E$58:$E$207=$BJ123)*$G$58:$G$207)+CHOOSE($BL$56,0,(SUMPRODUCT(($C$58:$C$207=BP$58)*($E$58:$E$207&lt;$BJ123)*$BG$58:$BG$207)+BP$65/NumDays)*(G$42/BP$61)))</f>
        <v>0</v>
      </c>
      <c r="BQ123" s="4" t="n">
        <f aca="false">IF(OR($BJ123=$BJ122,BQ$61=0),BQ122,BQ122+SUMPRODUCT(($C$58:$C$207=BQ$58)*($E$58:$E$207=$BJ123)*$G$58:$G$207)+CHOOSE($BL$56,0,(SUMPRODUCT(($C$58:$C$207=BQ$58)*($E$58:$E$207&lt;$BJ123)*$BG$58:$BG$207)+BQ$65/NumDays)*(H$42/BQ$61)))</f>
        <v>0</v>
      </c>
      <c r="BS123" s="4" t="n">
        <f aca="false">IF(OR($BJ123=$BJ122,BS$61=0),BS122,BS122+SUMPRODUCT(($J$58:$J$207=BS$58)*($L$58:$L$207=$BJ123)*$N$58:$N$207)+CHOOSE($BL$56,0,(SUMPRODUCT(($J$58:$J$207=BS$58)*($L$58:$L$207&lt;$BJ123)*$BH$58:$BH$207)+BS$65/NumDays)*(C$54/BS$61)))</f>
        <v>0</v>
      </c>
      <c r="BT123" s="4" t="n">
        <f aca="false">IF(OR($BJ123=$BJ122,BT$61=0),BT122,BT122+SUMPRODUCT(($J$58:$J$207=BT$58)*($L$58:$L$207=$BJ123)*$N$58:$N$207)+CHOOSE($BL$56,0,(SUMPRODUCT(($J$58:$J$207=BT$58)*($L$58:$L$207&lt;$BJ123)*$BH$58:$BH$207)+BT$65/NumDays)*(D$54/BT$61)))</f>
        <v>0</v>
      </c>
      <c r="BU123" s="4" t="n">
        <f aca="false">IF(OR($BJ123=$BJ122,BU$61=0),BU122,BU122+SUMPRODUCT(($J$58:$J$207=BU$58)*($L$58:$L$207=$BJ123)*$N$58:$N$207)+CHOOSE($BL$56,0,(SUMPRODUCT(($J$58:$J$207=BU$58)*($L$58:$L$207&lt;$BJ123)*$BH$58:$BH$207)+BU$65/NumDays)*(E$54/BU$61)))</f>
        <v>0</v>
      </c>
      <c r="BV123" s="4" t="n">
        <f aca="false">IF(OR($BJ123=$BJ122,BV$61=0),BV122,BV122+SUMPRODUCT(($J$58:$J$207=BV$58)*($L$58:$L$207=$BJ123)*$N$58:$N$207)+CHOOSE($BL$56,0,(SUMPRODUCT(($J$58:$J$207=BV$58)*($L$58:$L$207&lt;$BJ123)*$BH$58:$BH$207)+BV$65/NumDays)*(F$54/BV$61)))</f>
        <v>0</v>
      </c>
      <c r="BW123" s="4" t="n">
        <f aca="false">IF(OR($BJ123=$BJ122,BW$61=0),BW122,BW122+SUMPRODUCT(($J$58:$J$207=BW$58)*($L$58:$L$207=$BJ123)*$N$58:$N$207)+CHOOSE($BL$56,0,(SUMPRODUCT(($J$58:$J$207=BW$58)*($L$58:$L$207&lt;$BJ123)*$BH$58:$BH$207)+BW$65/NumDays)*(G$54/BW$61)))</f>
        <v>0</v>
      </c>
      <c r="BX123" s="4" t="n">
        <f aca="false">IF(OR($BJ123=$BJ122,BX$61=0),BX122,BX122+SUMPRODUCT(($J$58:$J$207=BX$58)*($L$58:$L$207=$BJ123)*$N$58:$N$207)+CHOOSE($BL$56,0,(SUMPRODUCT(($J$58:$J$207=BX$58)*($L$58:$L$207&lt;$BJ123)*$BH$58:$BH$207)+BX$65/NumDays)*(H$54/BX$61)))</f>
        <v>0</v>
      </c>
      <c r="BZ123" s="4" t="n">
        <f aca="false">SUM(BL123:BQ123)</f>
        <v>0</v>
      </c>
      <c r="CA123" s="4" t="n">
        <f aca="false">SUM(BS123:BX123)</f>
        <v>0</v>
      </c>
      <c r="CB123" s="4" t="n">
        <f aca="false">BZ123+CA123</f>
        <v>0</v>
      </c>
      <c r="CC123" s="4"/>
    </row>
    <row r="124" customFormat="false" ht="11.25" hidden="false" customHeight="false" outlineLevel="0" collapsed="false">
      <c r="B124" s="26"/>
      <c r="C124" s="66"/>
      <c r="D124" s="26"/>
      <c r="E124" s="43"/>
      <c r="F124" s="50"/>
      <c r="G124" s="4" t="n">
        <f aca="false">IF(B124="",0,F124)</f>
        <v>0</v>
      </c>
      <c r="H124" s="1"/>
      <c r="I124" s="26"/>
      <c r="J124" s="66"/>
      <c r="K124" s="26"/>
      <c r="L124" s="43"/>
      <c r="M124" s="68"/>
      <c r="N124" s="4" t="n">
        <f aca="false">IF(I124="",0,IF(OR(I124=$B$48,I124=$B$49),0.85,1)*M124)</f>
        <v>0</v>
      </c>
      <c r="BA124" s="4" t="n">
        <f aca="false">IF($E124="",0,$G124*($E$25-$E124)/NumDays)</f>
        <v>0</v>
      </c>
      <c r="BB124" s="4" t="n">
        <f aca="false">IF($L124="",0,$N124*($E$25-$L124)/NumDays)</f>
        <v>0</v>
      </c>
      <c r="BD124" s="4" t="n">
        <f aca="false">IF($E124="",0,0.5*BA124*($E$25-$E124-1)/NumDays)</f>
        <v>0</v>
      </c>
      <c r="BE124" s="4" t="n">
        <f aca="false">IF($L124="",0,0.5*BB124*($E$25-$L124-1)/NumDays)</f>
        <v>0</v>
      </c>
      <c r="BG124" s="69" t="n">
        <f aca="false">IF(OR($E124="",$E124=$E$25),0,BA124/($E$25-$E124))</f>
        <v>0</v>
      </c>
      <c r="BH124" s="69" t="n">
        <f aca="false">IF(OR($L124="",$L124=$E$25),0,BB124/($E$25-$L124))</f>
        <v>0</v>
      </c>
      <c r="BJ124" s="28" t="n">
        <f aca="false">IF(BJ123&gt;=$E$25,BJ123,BJ123+1)</f>
        <v>41879</v>
      </c>
      <c r="BL124" s="4" t="n">
        <f aca="false">IF(OR($BJ124=$BJ123,BL$61=0),BL123,BL123+SUMPRODUCT(($C$58:$C$207=BL$58)*($E$58:$E$207=$BJ124)*$G$58:$G$207)+CHOOSE($BL$56,0,(SUMPRODUCT(($C$58:$C$207=BL$58)*($E$58:$E$207&lt;$BJ124)*$BG$58:$BG$207)+BL$65/NumDays)*(C$42/BL$61)))</f>
        <v>0</v>
      </c>
      <c r="BM124" s="4" t="n">
        <f aca="false">IF(OR($BJ124=$BJ123,BM$61=0),BM123,BM123+SUMPRODUCT(($C$58:$C$207=BM$58)*($E$58:$E$207=$BJ124)*$G$58:$G$207)+CHOOSE($BL$56,0,(SUMPRODUCT(($C$58:$C$207=BM$58)*($E$58:$E$207&lt;$BJ124)*$BG$58:$BG$207)+BM$65/NumDays)*(D$42/BM$61)))</f>
        <v>0</v>
      </c>
      <c r="BN124" s="4" t="n">
        <f aca="false">IF(OR($BJ124=$BJ123,BN$61=0),BN123,BN123+SUMPRODUCT(($C$58:$C$207=BN$58)*($E$58:$E$207=$BJ124)*$G$58:$G$207)+CHOOSE($BL$56,0,(SUMPRODUCT(($C$58:$C$207=BN$58)*($E$58:$E$207&lt;$BJ124)*$BG$58:$BG$207)+BN$65/NumDays)*(E$42/BN$61)))</f>
        <v>0</v>
      </c>
      <c r="BO124" s="4" t="n">
        <f aca="false">IF(OR($BJ124=$BJ123,BO$61=0),BO123,BO123+SUMPRODUCT(($C$58:$C$207=BO$58)*($E$58:$E$207=$BJ124)*$G$58:$G$207)+CHOOSE($BL$56,0,(SUMPRODUCT(($C$58:$C$207=BO$58)*($E$58:$E$207&lt;$BJ124)*$BG$58:$BG$207)+BO$65/NumDays)*(F$42/BO$61)))</f>
        <v>0</v>
      </c>
      <c r="BP124" s="4" t="n">
        <f aca="false">IF(OR($BJ124=$BJ123,BP$61=0),BP123,BP123+SUMPRODUCT(($C$58:$C$207=BP$58)*($E$58:$E$207=$BJ124)*$G$58:$G$207)+CHOOSE($BL$56,0,(SUMPRODUCT(($C$58:$C$207=BP$58)*($E$58:$E$207&lt;$BJ124)*$BG$58:$BG$207)+BP$65/NumDays)*(G$42/BP$61)))</f>
        <v>0</v>
      </c>
      <c r="BQ124" s="4" t="n">
        <f aca="false">IF(OR($BJ124=$BJ123,BQ$61=0),BQ123,BQ123+SUMPRODUCT(($C$58:$C$207=BQ$58)*($E$58:$E$207=$BJ124)*$G$58:$G$207)+CHOOSE($BL$56,0,(SUMPRODUCT(($C$58:$C$207=BQ$58)*($E$58:$E$207&lt;$BJ124)*$BG$58:$BG$207)+BQ$65/NumDays)*(H$42/BQ$61)))</f>
        <v>0</v>
      </c>
      <c r="BS124" s="4" t="n">
        <f aca="false">IF(OR($BJ124=$BJ123,BS$61=0),BS123,BS123+SUMPRODUCT(($J$58:$J$207=BS$58)*($L$58:$L$207=$BJ124)*$N$58:$N$207)+CHOOSE($BL$56,0,(SUMPRODUCT(($J$58:$J$207=BS$58)*($L$58:$L$207&lt;$BJ124)*$BH$58:$BH$207)+BS$65/NumDays)*(C$54/BS$61)))</f>
        <v>0</v>
      </c>
      <c r="BT124" s="4" t="n">
        <f aca="false">IF(OR($BJ124=$BJ123,BT$61=0),BT123,BT123+SUMPRODUCT(($J$58:$J$207=BT$58)*($L$58:$L$207=$BJ124)*$N$58:$N$207)+CHOOSE($BL$56,0,(SUMPRODUCT(($J$58:$J$207=BT$58)*($L$58:$L$207&lt;$BJ124)*$BH$58:$BH$207)+BT$65/NumDays)*(D$54/BT$61)))</f>
        <v>0</v>
      </c>
      <c r="BU124" s="4" t="n">
        <f aca="false">IF(OR($BJ124=$BJ123,BU$61=0),BU123,BU123+SUMPRODUCT(($J$58:$J$207=BU$58)*($L$58:$L$207=$BJ124)*$N$58:$N$207)+CHOOSE($BL$56,0,(SUMPRODUCT(($J$58:$J$207=BU$58)*($L$58:$L$207&lt;$BJ124)*$BH$58:$BH$207)+BU$65/NumDays)*(E$54/BU$61)))</f>
        <v>0</v>
      </c>
      <c r="BV124" s="4" t="n">
        <f aca="false">IF(OR($BJ124=$BJ123,BV$61=0),BV123,BV123+SUMPRODUCT(($J$58:$J$207=BV$58)*($L$58:$L$207=$BJ124)*$N$58:$N$207)+CHOOSE($BL$56,0,(SUMPRODUCT(($J$58:$J$207=BV$58)*($L$58:$L$207&lt;$BJ124)*$BH$58:$BH$207)+BV$65/NumDays)*(F$54/BV$61)))</f>
        <v>0</v>
      </c>
      <c r="BW124" s="4" t="n">
        <f aca="false">IF(OR($BJ124=$BJ123,BW$61=0),BW123,BW123+SUMPRODUCT(($J$58:$J$207=BW$58)*($L$58:$L$207=$BJ124)*$N$58:$N$207)+CHOOSE($BL$56,0,(SUMPRODUCT(($J$58:$J$207=BW$58)*($L$58:$L$207&lt;$BJ124)*$BH$58:$BH$207)+BW$65/NumDays)*(G$54/BW$61)))</f>
        <v>0</v>
      </c>
      <c r="BX124" s="4" t="n">
        <f aca="false">IF(OR($BJ124=$BJ123,BX$61=0),BX123,BX123+SUMPRODUCT(($J$58:$J$207=BX$58)*($L$58:$L$207=$BJ124)*$N$58:$N$207)+CHOOSE($BL$56,0,(SUMPRODUCT(($J$58:$J$207=BX$58)*($L$58:$L$207&lt;$BJ124)*$BH$58:$BH$207)+BX$65/NumDays)*(H$54/BX$61)))</f>
        <v>0</v>
      </c>
      <c r="BZ124" s="4" t="n">
        <f aca="false">SUM(BL124:BQ124)</f>
        <v>0</v>
      </c>
      <c r="CA124" s="4" t="n">
        <f aca="false">SUM(BS124:BX124)</f>
        <v>0</v>
      </c>
      <c r="CB124" s="4" t="n">
        <f aca="false">BZ124+CA124</f>
        <v>0</v>
      </c>
      <c r="CC124" s="4"/>
    </row>
    <row r="125" customFormat="false" ht="11.25" hidden="false" customHeight="false" outlineLevel="0" collapsed="false">
      <c r="B125" s="26"/>
      <c r="C125" s="66"/>
      <c r="D125" s="26"/>
      <c r="E125" s="43"/>
      <c r="F125" s="50"/>
      <c r="G125" s="4" t="n">
        <f aca="false">IF(B125="",0,F125)</f>
        <v>0</v>
      </c>
      <c r="H125" s="1"/>
      <c r="I125" s="26"/>
      <c r="J125" s="66"/>
      <c r="K125" s="26"/>
      <c r="L125" s="43"/>
      <c r="M125" s="68"/>
      <c r="N125" s="4" t="n">
        <f aca="false">IF(I125="",0,IF(OR(I125=$B$48,I125=$B$49),0.85,1)*M125)</f>
        <v>0</v>
      </c>
      <c r="BA125" s="4" t="n">
        <f aca="false">IF($E125="",0,$G125*($E$25-$E125)/NumDays)</f>
        <v>0</v>
      </c>
      <c r="BB125" s="4" t="n">
        <f aca="false">IF($L125="",0,$N125*($E$25-$L125)/NumDays)</f>
        <v>0</v>
      </c>
      <c r="BD125" s="4" t="n">
        <f aca="false">IF($E125="",0,0.5*BA125*($E$25-$E125-1)/NumDays)</f>
        <v>0</v>
      </c>
      <c r="BE125" s="4" t="n">
        <f aca="false">IF($L125="",0,0.5*BB125*($E$25-$L125-1)/NumDays)</f>
        <v>0</v>
      </c>
      <c r="BG125" s="69" t="n">
        <f aca="false">IF(OR($E125="",$E125=$E$25),0,BA125/($E$25-$E125))</f>
        <v>0</v>
      </c>
      <c r="BH125" s="69" t="n">
        <f aca="false">IF(OR($L125="",$L125=$E$25),0,BB125/($E$25-$L125))</f>
        <v>0</v>
      </c>
      <c r="BJ125" s="28" t="n">
        <f aca="false">IF(BJ124&gt;=$E$25,BJ124,BJ124+1)</f>
        <v>41880</v>
      </c>
      <c r="BL125" s="4" t="n">
        <f aca="false">IF(OR($BJ125=$BJ124,BL$61=0),BL124,BL124+SUMPRODUCT(($C$58:$C$207=BL$58)*($E$58:$E$207=$BJ125)*$G$58:$G$207)+CHOOSE($BL$56,0,(SUMPRODUCT(($C$58:$C$207=BL$58)*($E$58:$E$207&lt;$BJ125)*$BG$58:$BG$207)+BL$65/NumDays)*(C$42/BL$61)))</f>
        <v>0</v>
      </c>
      <c r="BM125" s="4" t="n">
        <f aca="false">IF(OR($BJ125=$BJ124,BM$61=0),BM124,BM124+SUMPRODUCT(($C$58:$C$207=BM$58)*($E$58:$E$207=$BJ125)*$G$58:$G$207)+CHOOSE($BL$56,0,(SUMPRODUCT(($C$58:$C$207=BM$58)*($E$58:$E$207&lt;$BJ125)*$BG$58:$BG$207)+BM$65/NumDays)*(D$42/BM$61)))</f>
        <v>0</v>
      </c>
      <c r="BN125" s="4" t="n">
        <f aca="false">IF(OR($BJ125=$BJ124,BN$61=0),BN124,BN124+SUMPRODUCT(($C$58:$C$207=BN$58)*($E$58:$E$207=$BJ125)*$G$58:$G$207)+CHOOSE($BL$56,0,(SUMPRODUCT(($C$58:$C$207=BN$58)*($E$58:$E$207&lt;$BJ125)*$BG$58:$BG$207)+BN$65/NumDays)*(E$42/BN$61)))</f>
        <v>0</v>
      </c>
      <c r="BO125" s="4" t="n">
        <f aca="false">IF(OR($BJ125=$BJ124,BO$61=0),BO124,BO124+SUMPRODUCT(($C$58:$C$207=BO$58)*($E$58:$E$207=$BJ125)*$G$58:$G$207)+CHOOSE($BL$56,0,(SUMPRODUCT(($C$58:$C$207=BO$58)*($E$58:$E$207&lt;$BJ125)*$BG$58:$BG$207)+BO$65/NumDays)*(F$42/BO$61)))</f>
        <v>0</v>
      </c>
      <c r="BP125" s="4" t="n">
        <f aca="false">IF(OR($BJ125=$BJ124,BP$61=0),BP124,BP124+SUMPRODUCT(($C$58:$C$207=BP$58)*($E$58:$E$207=$BJ125)*$G$58:$G$207)+CHOOSE($BL$56,0,(SUMPRODUCT(($C$58:$C$207=BP$58)*($E$58:$E$207&lt;$BJ125)*$BG$58:$BG$207)+BP$65/NumDays)*(G$42/BP$61)))</f>
        <v>0</v>
      </c>
      <c r="BQ125" s="4" t="n">
        <f aca="false">IF(OR($BJ125=$BJ124,BQ$61=0),BQ124,BQ124+SUMPRODUCT(($C$58:$C$207=BQ$58)*($E$58:$E$207=$BJ125)*$G$58:$G$207)+CHOOSE($BL$56,0,(SUMPRODUCT(($C$58:$C$207=BQ$58)*($E$58:$E$207&lt;$BJ125)*$BG$58:$BG$207)+BQ$65/NumDays)*(H$42/BQ$61)))</f>
        <v>0</v>
      </c>
      <c r="BS125" s="4" t="n">
        <f aca="false">IF(OR($BJ125=$BJ124,BS$61=0),BS124,BS124+SUMPRODUCT(($J$58:$J$207=BS$58)*($L$58:$L$207=$BJ125)*$N$58:$N$207)+CHOOSE($BL$56,0,(SUMPRODUCT(($J$58:$J$207=BS$58)*($L$58:$L$207&lt;$BJ125)*$BH$58:$BH$207)+BS$65/NumDays)*(C$54/BS$61)))</f>
        <v>0</v>
      </c>
      <c r="BT125" s="4" t="n">
        <f aca="false">IF(OR($BJ125=$BJ124,BT$61=0),BT124,BT124+SUMPRODUCT(($J$58:$J$207=BT$58)*($L$58:$L$207=$BJ125)*$N$58:$N$207)+CHOOSE($BL$56,0,(SUMPRODUCT(($J$58:$J$207=BT$58)*($L$58:$L$207&lt;$BJ125)*$BH$58:$BH$207)+BT$65/NumDays)*(D$54/BT$61)))</f>
        <v>0</v>
      </c>
      <c r="BU125" s="4" t="n">
        <f aca="false">IF(OR($BJ125=$BJ124,BU$61=0),BU124,BU124+SUMPRODUCT(($J$58:$J$207=BU$58)*($L$58:$L$207=$BJ125)*$N$58:$N$207)+CHOOSE($BL$56,0,(SUMPRODUCT(($J$58:$J$207=BU$58)*($L$58:$L$207&lt;$BJ125)*$BH$58:$BH$207)+BU$65/NumDays)*(E$54/BU$61)))</f>
        <v>0</v>
      </c>
      <c r="BV125" s="4" t="n">
        <f aca="false">IF(OR($BJ125=$BJ124,BV$61=0),BV124,BV124+SUMPRODUCT(($J$58:$J$207=BV$58)*($L$58:$L$207=$BJ125)*$N$58:$N$207)+CHOOSE($BL$56,0,(SUMPRODUCT(($J$58:$J$207=BV$58)*($L$58:$L$207&lt;$BJ125)*$BH$58:$BH$207)+BV$65/NumDays)*(F$54/BV$61)))</f>
        <v>0</v>
      </c>
      <c r="BW125" s="4" t="n">
        <f aca="false">IF(OR($BJ125=$BJ124,BW$61=0),BW124,BW124+SUMPRODUCT(($J$58:$J$207=BW$58)*($L$58:$L$207=$BJ125)*$N$58:$N$207)+CHOOSE($BL$56,0,(SUMPRODUCT(($J$58:$J$207=BW$58)*($L$58:$L$207&lt;$BJ125)*$BH$58:$BH$207)+BW$65/NumDays)*(G$54/BW$61)))</f>
        <v>0</v>
      </c>
      <c r="BX125" s="4" t="n">
        <f aca="false">IF(OR($BJ125=$BJ124,BX$61=0),BX124,BX124+SUMPRODUCT(($J$58:$J$207=BX$58)*($L$58:$L$207=$BJ125)*$N$58:$N$207)+CHOOSE($BL$56,0,(SUMPRODUCT(($J$58:$J$207=BX$58)*($L$58:$L$207&lt;$BJ125)*$BH$58:$BH$207)+BX$65/NumDays)*(H$54/BX$61)))</f>
        <v>0</v>
      </c>
      <c r="BZ125" s="4" t="n">
        <f aca="false">SUM(BL125:BQ125)</f>
        <v>0</v>
      </c>
      <c r="CA125" s="4" t="n">
        <f aca="false">SUM(BS125:BX125)</f>
        <v>0</v>
      </c>
      <c r="CB125" s="4" t="n">
        <f aca="false">BZ125+CA125</f>
        <v>0</v>
      </c>
      <c r="CC125" s="4"/>
    </row>
    <row r="126" customFormat="false" ht="11.25" hidden="false" customHeight="false" outlineLevel="0" collapsed="false">
      <c r="B126" s="26"/>
      <c r="C126" s="66"/>
      <c r="D126" s="26"/>
      <c r="E126" s="43"/>
      <c r="F126" s="50"/>
      <c r="G126" s="4" t="n">
        <f aca="false">IF(B126="",0,F126)</f>
        <v>0</v>
      </c>
      <c r="H126" s="1"/>
      <c r="I126" s="26"/>
      <c r="J126" s="66"/>
      <c r="K126" s="26"/>
      <c r="L126" s="43"/>
      <c r="M126" s="68"/>
      <c r="N126" s="4" t="n">
        <f aca="false">IF(I126="",0,IF(OR(I126=$B$48,I126=$B$49),0.85,1)*M126)</f>
        <v>0</v>
      </c>
      <c r="BA126" s="4" t="n">
        <f aca="false">IF($E126="",0,$G126*($E$25-$E126)/NumDays)</f>
        <v>0</v>
      </c>
      <c r="BB126" s="4" t="n">
        <f aca="false">IF($L126="",0,$N126*($E$25-$L126)/NumDays)</f>
        <v>0</v>
      </c>
      <c r="BD126" s="4" t="n">
        <f aca="false">IF($E126="",0,0.5*BA126*($E$25-$E126-1)/NumDays)</f>
        <v>0</v>
      </c>
      <c r="BE126" s="4" t="n">
        <f aca="false">IF($L126="",0,0.5*BB126*($E$25-$L126-1)/NumDays)</f>
        <v>0</v>
      </c>
      <c r="BG126" s="69" t="n">
        <f aca="false">IF(OR($E126="",$E126=$E$25),0,BA126/($E$25-$E126))</f>
        <v>0</v>
      </c>
      <c r="BH126" s="69" t="n">
        <f aca="false">IF(OR($L126="",$L126=$E$25),0,BB126/($E$25-$L126))</f>
        <v>0</v>
      </c>
      <c r="BJ126" s="28" t="n">
        <f aca="false">IF(BJ125&gt;=$E$25,BJ125,BJ125+1)</f>
        <v>41881</v>
      </c>
      <c r="BL126" s="4" t="n">
        <f aca="false">IF(OR($BJ126=$BJ125,BL$61=0),BL125,BL125+SUMPRODUCT(($C$58:$C$207=BL$58)*($E$58:$E$207=$BJ126)*$G$58:$G$207)+CHOOSE($BL$56,0,(SUMPRODUCT(($C$58:$C$207=BL$58)*($E$58:$E$207&lt;$BJ126)*$BG$58:$BG$207)+BL$65/NumDays)*(C$42/BL$61)))</f>
        <v>0</v>
      </c>
      <c r="BM126" s="4" t="n">
        <f aca="false">IF(OR($BJ126=$BJ125,BM$61=0),BM125,BM125+SUMPRODUCT(($C$58:$C$207=BM$58)*($E$58:$E$207=$BJ126)*$G$58:$G$207)+CHOOSE($BL$56,0,(SUMPRODUCT(($C$58:$C$207=BM$58)*($E$58:$E$207&lt;$BJ126)*$BG$58:$BG$207)+BM$65/NumDays)*(D$42/BM$61)))</f>
        <v>0</v>
      </c>
      <c r="BN126" s="4" t="n">
        <f aca="false">IF(OR($BJ126=$BJ125,BN$61=0),BN125,BN125+SUMPRODUCT(($C$58:$C$207=BN$58)*($E$58:$E$207=$BJ126)*$G$58:$G$207)+CHOOSE($BL$56,0,(SUMPRODUCT(($C$58:$C$207=BN$58)*($E$58:$E$207&lt;$BJ126)*$BG$58:$BG$207)+BN$65/NumDays)*(E$42/BN$61)))</f>
        <v>0</v>
      </c>
      <c r="BO126" s="4" t="n">
        <f aca="false">IF(OR($BJ126=$BJ125,BO$61=0),BO125,BO125+SUMPRODUCT(($C$58:$C$207=BO$58)*($E$58:$E$207=$BJ126)*$G$58:$G$207)+CHOOSE($BL$56,0,(SUMPRODUCT(($C$58:$C$207=BO$58)*($E$58:$E$207&lt;$BJ126)*$BG$58:$BG$207)+BO$65/NumDays)*(F$42/BO$61)))</f>
        <v>0</v>
      </c>
      <c r="BP126" s="4" t="n">
        <f aca="false">IF(OR($BJ126=$BJ125,BP$61=0),BP125,BP125+SUMPRODUCT(($C$58:$C$207=BP$58)*($E$58:$E$207=$BJ126)*$G$58:$G$207)+CHOOSE($BL$56,0,(SUMPRODUCT(($C$58:$C$207=BP$58)*($E$58:$E$207&lt;$BJ126)*$BG$58:$BG$207)+BP$65/NumDays)*(G$42/BP$61)))</f>
        <v>0</v>
      </c>
      <c r="BQ126" s="4" t="n">
        <f aca="false">IF(OR($BJ126=$BJ125,BQ$61=0),BQ125,BQ125+SUMPRODUCT(($C$58:$C$207=BQ$58)*($E$58:$E$207=$BJ126)*$G$58:$G$207)+CHOOSE($BL$56,0,(SUMPRODUCT(($C$58:$C$207=BQ$58)*($E$58:$E$207&lt;$BJ126)*$BG$58:$BG$207)+BQ$65/NumDays)*(H$42/BQ$61)))</f>
        <v>0</v>
      </c>
      <c r="BS126" s="4" t="n">
        <f aca="false">IF(OR($BJ126=$BJ125,BS$61=0),BS125,BS125+SUMPRODUCT(($J$58:$J$207=BS$58)*($L$58:$L$207=$BJ126)*$N$58:$N$207)+CHOOSE($BL$56,0,(SUMPRODUCT(($J$58:$J$207=BS$58)*($L$58:$L$207&lt;$BJ126)*$BH$58:$BH$207)+BS$65/NumDays)*(C$54/BS$61)))</f>
        <v>0</v>
      </c>
      <c r="BT126" s="4" t="n">
        <f aca="false">IF(OR($BJ126=$BJ125,BT$61=0),BT125,BT125+SUMPRODUCT(($J$58:$J$207=BT$58)*($L$58:$L$207=$BJ126)*$N$58:$N$207)+CHOOSE($BL$56,0,(SUMPRODUCT(($J$58:$J$207=BT$58)*($L$58:$L$207&lt;$BJ126)*$BH$58:$BH$207)+BT$65/NumDays)*(D$54/BT$61)))</f>
        <v>0</v>
      </c>
      <c r="BU126" s="4" t="n">
        <f aca="false">IF(OR($BJ126=$BJ125,BU$61=0),BU125,BU125+SUMPRODUCT(($J$58:$J$207=BU$58)*($L$58:$L$207=$BJ126)*$N$58:$N$207)+CHOOSE($BL$56,0,(SUMPRODUCT(($J$58:$J$207=BU$58)*($L$58:$L$207&lt;$BJ126)*$BH$58:$BH$207)+BU$65/NumDays)*(E$54/BU$61)))</f>
        <v>0</v>
      </c>
      <c r="BV126" s="4" t="n">
        <f aca="false">IF(OR($BJ126=$BJ125,BV$61=0),BV125,BV125+SUMPRODUCT(($J$58:$J$207=BV$58)*($L$58:$L$207=$BJ126)*$N$58:$N$207)+CHOOSE($BL$56,0,(SUMPRODUCT(($J$58:$J$207=BV$58)*($L$58:$L$207&lt;$BJ126)*$BH$58:$BH$207)+BV$65/NumDays)*(F$54/BV$61)))</f>
        <v>0</v>
      </c>
      <c r="BW126" s="4" t="n">
        <f aca="false">IF(OR($BJ126=$BJ125,BW$61=0),BW125,BW125+SUMPRODUCT(($J$58:$J$207=BW$58)*($L$58:$L$207=$BJ126)*$N$58:$N$207)+CHOOSE($BL$56,0,(SUMPRODUCT(($J$58:$J$207=BW$58)*($L$58:$L$207&lt;$BJ126)*$BH$58:$BH$207)+BW$65/NumDays)*(G$54/BW$61)))</f>
        <v>0</v>
      </c>
      <c r="BX126" s="4" t="n">
        <f aca="false">IF(OR($BJ126=$BJ125,BX$61=0),BX125,BX125+SUMPRODUCT(($J$58:$J$207=BX$58)*($L$58:$L$207=$BJ126)*$N$58:$N$207)+CHOOSE($BL$56,0,(SUMPRODUCT(($J$58:$J$207=BX$58)*($L$58:$L$207&lt;$BJ126)*$BH$58:$BH$207)+BX$65/NumDays)*(H$54/BX$61)))</f>
        <v>0</v>
      </c>
      <c r="BZ126" s="4" t="n">
        <f aca="false">SUM(BL126:BQ126)</f>
        <v>0</v>
      </c>
      <c r="CA126" s="4" t="n">
        <f aca="false">SUM(BS126:BX126)</f>
        <v>0</v>
      </c>
      <c r="CB126" s="4" t="n">
        <f aca="false">BZ126+CA126</f>
        <v>0</v>
      </c>
      <c r="CC126" s="4"/>
    </row>
    <row r="127" customFormat="false" ht="11.25" hidden="false" customHeight="false" outlineLevel="0" collapsed="false">
      <c r="B127" s="26"/>
      <c r="C127" s="66"/>
      <c r="D127" s="26"/>
      <c r="E127" s="43"/>
      <c r="F127" s="50"/>
      <c r="G127" s="4" t="n">
        <f aca="false">IF(B127="",0,F127)</f>
        <v>0</v>
      </c>
      <c r="H127" s="1"/>
      <c r="I127" s="26"/>
      <c r="J127" s="66"/>
      <c r="K127" s="26"/>
      <c r="L127" s="43"/>
      <c r="M127" s="68"/>
      <c r="N127" s="4" t="n">
        <f aca="false">IF(I127="",0,IF(OR(I127=$B$48,I127=$B$49),0.85,1)*M127)</f>
        <v>0</v>
      </c>
      <c r="BA127" s="4" t="n">
        <f aca="false">IF($E127="",0,$G127*($E$25-$E127)/NumDays)</f>
        <v>0</v>
      </c>
      <c r="BB127" s="4" t="n">
        <f aca="false">IF($L127="",0,$N127*($E$25-$L127)/NumDays)</f>
        <v>0</v>
      </c>
      <c r="BD127" s="4" t="n">
        <f aca="false">IF($E127="",0,0.5*BA127*($E$25-$E127-1)/NumDays)</f>
        <v>0</v>
      </c>
      <c r="BE127" s="4" t="n">
        <f aca="false">IF($L127="",0,0.5*BB127*($E$25-$L127-1)/NumDays)</f>
        <v>0</v>
      </c>
      <c r="BG127" s="69" t="n">
        <f aca="false">IF(OR($E127="",$E127=$E$25),0,BA127/($E$25-$E127))</f>
        <v>0</v>
      </c>
      <c r="BH127" s="69" t="n">
        <f aca="false">IF(OR($L127="",$L127=$E$25),0,BB127/($E$25-$L127))</f>
        <v>0</v>
      </c>
      <c r="BJ127" s="28" t="n">
        <f aca="false">IF(BJ126&gt;=$E$25,BJ126,BJ126+1)</f>
        <v>41882</v>
      </c>
      <c r="BL127" s="4" t="n">
        <f aca="false">IF(OR($BJ127=$BJ126,BL$61=0),BL126,BL126+SUMPRODUCT(($C$58:$C$207=BL$58)*($E$58:$E$207=$BJ127)*$G$58:$G$207)+CHOOSE($BL$56,0,(SUMPRODUCT(($C$58:$C$207=BL$58)*($E$58:$E$207&lt;$BJ127)*$BG$58:$BG$207)+BL$65/NumDays)*(C$42/BL$61)))</f>
        <v>0</v>
      </c>
      <c r="BM127" s="4" t="n">
        <f aca="false">IF(OR($BJ127=$BJ126,BM$61=0),BM126,BM126+SUMPRODUCT(($C$58:$C$207=BM$58)*($E$58:$E$207=$BJ127)*$G$58:$G$207)+CHOOSE($BL$56,0,(SUMPRODUCT(($C$58:$C$207=BM$58)*($E$58:$E$207&lt;$BJ127)*$BG$58:$BG$207)+BM$65/NumDays)*(D$42/BM$61)))</f>
        <v>0</v>
      </c>
      <c r="BN127" s="4" t="n">
        <f aca="false">IF(OR($BJ127=$BJ126,BN$61=0),BN126,BN126+SUMPRODUCT(($C$58:$C$207=BN$58)*($E$58:$E$207=$BJ127)*$G$58:$G$207)+CHOOSE($BL$56,0,(SUMPRODUCT(($C$58:$C$207=BN$58)*($E$58:$E$207&lt;$BJ127)*$BG$58:$BG$207)+BN$65/NumDays)*(E$42/BN$61)))</f>
        <v>0</v>
      </c>
      <c r="BO127" s="4" t="n">
        <f aca="false">IF(OR($BJ127=$BJ126,BO$61=0),BO126,BO126+SUMPRODUCT(($C$58:$C$207=BO$58)*($E$58:$E$207=$BJ127)*$G$58:$G$207)+CHOOSE($BL$56,0,(SUMPRODUCT(($C$58:$C$207=BO$58)*($E$58:$E$207&lt;$BJ127)*$BG$58:$BG$207)+BO$65/NumDays)*(F$42/BO$61)))</f>
        <v>0</v>
      </c>
      <c r="BP127" s="4" t="n">
        <f aca="false">IF(OR($BJ127=$BJ126,BP$61=0),BP126,BP126+SUMPRODUCT(($C$58:$C$207=BP$58)*($E$58:$E$207=$BJ127)*$G$58:$G$207)+CHOOSE($BL$56,0,(SUMPRODUCT(($C$58:$C$207=BP$58)*($E$58:$E$207&lt;$BJ127)*$BG$58:$BG$207)+BP$65/NumDays)*(G$42/BP$61)))</f>
        <v>0</v>
      </c>
      <c r="BQ127" s="4" t="n">
        <f aca="false">IF(OR($BJ127=$BJ126,BQ$61=0),BQ126,BQ126+SUMPRODUCT(($C$58:$C$207=BQ$58)*($E$58:$E$207=$BJ127)*$G$58:$G$207)+CHOOSE($BL$56,0,(SUMPRODUCT(($C$58:$C$207=BQ$58)*($E$58:$E$207&lt;$BJ127)*$BG$58:$BG$207)+BQ$65/NumDays)*(H$42/BQ$61)))</f>
        <v>0</v>
      </c>
      <c r="BS127" s="4" t="n">
        <f aca="false">IF(OR($BJ127=$BJ126,BS$61=0),BS126,BS126+SUMPRODUCT(($J$58:$J$207=BS$58)*($L$58:$L$207=$BJ127)*$N$58:$N$207)+CHOOSE($BL$56,0,(SUMPRODUCT(($J$58:$J$207=BS$58)*($L$58:$L$207&lt;$BJ127)*$BH$58:$BH$207)+BS$65/NumDays)*(C$54/BS$61)))</f>
        <v>0</v>
      </c>
      <c r="BT127" s="4" t="n">
        <f aca="false">IF(OR($BJ127=$BJ126,BT$61=0),BT126,BT126+SUMPRODUCT(($J$58:$J$207=BT$58)*($L$58:$L$207=$BJ127)*$N$58:$N$207)+CHOOSE($BL$56,0,(SUMPRODUCT(($J$58:$J$207=BT$58)*($L$58:$L$207&lt;$BJ127)*$BH$58:$BH$207)+BT$65/NumDays)*(D$54/BT$61)))</f>
        <v>0</v>
      </c>
      <c r="BU127" s="4" t="n">
        <f aca="false">IF(OR($BJ127=$BJ126,BU$61=0),BU126,BU126+SUMPRODUCT(($J$58:$J$207=BU$58)*($L$58:$L$207=$BJ127)*$N$58:$N$207)+CHOOSE($BL$56,0,(SUMPRODUCT(($J$58:$J$207=BU$58)*($L$58:$L$207&lt;$BJ127)*$BH$58:$BH$207)+BU$65/NumDays)*(E$54/BU$61)))</f>
        <v>0</v>
      </c>
      <c r="BV127" s="4" t="n">
        <f aca="false">IF(OR($BJ127=$BJ126,BV$61=0),BV126,BV126+SUMPRODUCT(($J$58:$J$207=BV$58)*($L$58:$L$207=$BJ127)*$N$58:$N$207)+CHOOSE($BL$56,0,(SUMPRODUCT(($J$58:$J$207=BV$58)*($L$58:$L$207&lt;$BJ127)*$BH$58:$BH$207)+BV$65/NumDays)*(F$54/BV$61)))</f>
        <v>0</v>
      </c>
      <c r="BW127" s="4" t="n">
        <f aca="false">IF(OR($BJ127=$BJ126,BW$61=0),BW126,BW126+SUMPRODUCT(($J$58:$J$207=BW$58)*($L$58:$L$207=$BJ127)*$N$58:$N$207)+CHOOSE($BL$56,0,(SUMPRODUCT(($J$58:$J$207=BW$58)*($L$58:$L$207&lt;$BJ127)*$BH$58:$BH$207)+BW$65/NumDays)*(G$54/BW$61)))</f>
        <v>0</v>
      </c>
      <c r="BX127" s="4" t="n">
        <f aca="false">IF(OR($BJ127=$BJ126,BX$61=0),BX126,BX126+SUMPRODUCT(($J$58:$J$207=BX$58)*($L$58:$L$207=$BJ127)*$N$58:$N$207)+CHOOSE($BL$56,0,(SUMPRODUCT(($J$58:$J$207=BX$58)*($L$58:$L$207&lt;$BJ127)*$BH$58:$BH$207)+BX$65/NumDays)*(H$54/BX$61)))</f>
        <v>0</v>
      </c>
      <c r="BZ127" s="4" t="n">
        <f aca="false">SUM(BL127:BQ127)</f>
        <v>0</v>
      </c>
      <c r="CA127" s="4" t="n">
        <f aca="false">SUM(BS127:BX127)</f>
        <v>0</v>
      </c>
      <c r="CB127" s="4" t="n">
        <f aca="false">BZ127+CA127</f>
        <v>0</v>
      </c>
      <c r="CC127" s="4"/>
    </row>
    <row r="128" customFormat="false" ht="11.25" hidden="false" customHeight="false" outlineLevel="0" collapsed="false">
      <c r="B128" s="26"/>
      <c r="C128" s="66"/>
      <c r="D128" s="26"/>
      <c r="E128" s="43"/>
      <c r="F128" s="50"/>
      <c r="G128" s="4" t="n">
        <f aca="false">IF(B128="",0,F128)</f>
        <v>0</v>
      </c>
      <c r="H128" s="1"/>
      <c r="I128" s="26"/>
      <c r="J128" s="66"/>
      <c r="K128" s="26"/>
      <c r="L128" s="43"/>
      <c r="M128" s="68"/>
      <c r="N128" s="4" t="n">
        <f aca="false">IF(I128="",0,IF(OR(I128=$B$48,I128=$B$49),0.85,1)*M128)</f>
        <v>0</v>
      </c>
      <c r="BA128" s="4" t="n">
        <f aca="false">IF($E128="",0,$G128*($E$25-$E128)/NumDays)</f>
        <v>0</v>
      </c>
      <c r="BB128" s="4" t="n">
        <f aca="false">IF($L128="",0,$N128*($E$25-$L128)/NumDays)</f>
        <v>0</v>
      </c>
      <c r="BD128" s="4" t="n">
        <f aca="false">IF($E128="",0,0.5*BA128*($E$25-$E128-1)/NumDays)</f>
        <v>0</v>
      </c>
      <c r="BE128" s="4" t="n">
        <f aca="false">IF($L128="",0,0.5*BB128*($E$25-$L128-1)/NumDays)</f>
        <v>0</v>
      </c>
      <c r="BG128" s="69" t="n">
        <f aca="false">IF(OR($E128="",$E128=$E$25),0,BA128/($E$25-$E128))</f>
        <v>0</v>
      </c>
      <c r="BH128" s="69" t="n">
        <f aca="false">IF(OR($L128="",$L128=$E$25),0,BB128/($E$25-$L128))</f>
        <v>0</v>
      </c>
      <c r="BJ128" s="28" t="n">
        <f aca="false">IF(BJ127&gt;=$E$25,BJ127,BJ127+1)</f>
        <v>41883</v>
      </c>
      <c r="BL128" s="4" t="n">
        <f aca="false">IF(OR($BJ128=$BJ127,BL$61=0),BL127,BL127+SUMPRODUCT(($C$58:$C$207=BL$58)*($E$58:$E$207=$BJ128)*$G$58:$G$207)+CHOOSE($BL$56,0,(SUMPRODUCT(($C$58:$C$207=BL$58)*($E$58:$E$207&lt;$BJ128)*$BG$58:$BG$207)+BL$65/NumDays)*(C$42/BL$61)))</f>
        <v>0</v>
      </c>
      <c r="BM128" s="4" t="n">
        <f aca="false">IF(OR($BJ128=$BJ127,BM$61=0),BM127,BM127+SUMPRODUCT(($C$58:$C$207=BM$58)*($E$58:$E$207=$BJ128)*$G$58:$G$207)+CHOOSE($BL$56,0,(SUMPRODUCT(($C$58:$C$207=BM$58)*($E$58:$E$207&lt;$BJ128)*$BG$58:$BG$207)+BM$65/NumDays)*(D$42/BM$61)))</f>
        <v>0</v>
      </c>
      <c r="BN128" s="4" t="n">
        <f aca="false">IF(OR($BJ128=$BJ127,BN$61=0),BN127,BN127+SUMPRODUCT(($C$58:$C$207=BN$58)*($E$58:$E$207=$BJ128)*$G$58:$G$207)+CHOOSE($BL$56,0,(SUMPRODUCT(($C$58:$C$207=BN$58)*($E$58:$E$207&lt;$BJ128)*$BG$58:$BG$207)+BN$65/NumDays)*(E$42/BN$61)))</f>
        <v>0</v>
      </c>
      <c r="BO128" s="4" t="n">
        <f aca="false">IF(OR($BJ128=$BJ127,BO$61=0),BO127,BO127+SUMPRODUCT(($C$58:$C$207=BO$58)*($E$58:$E$207=$BJ128)*$G$58:$G$207)+CHOOSE($BL$56,0,(SUMPRODUCT(($C$58:$C$207=BO$58)*($E$58:$E$207&lt;$BJ128)*$BG$58:$BG$207)+BO$65/NumDays)*(F$42/BO$61)))</f>
        <v>0</v>
      </c>
      <c r="BP128" s="4" t="n">
        <f aca="false">IF(OR($BJ128=$BJ127,BP$61=0),BP127,BP127+SUMPRODUCT(($C$58:$C$207=BP$58)*($E$58:$E$207=$BJ128)*$G$58:$G$207)+CHOOSE($BL$56,0,(SUMPRODUCT(($C$58:$C$207=BP$58)*($E$58:$E$207&lt;$BJ128)*$BG$58:$BG$207)+BP$65/NumDays)*(G$42/BP$61)))</f>
        <v>0</v>
      </c>
      <c r="BQ128" s="4" t="n">
        <f aca="false">IF(OR($BJ128=$BJ127,BQ$61=0),BQ127,BQ127+SUMPRODUCT(($C$58:$C$207=BQ$58)*($E$58:$E$207=$BJ128)*$G$58:$G$207)+CHOOSE($BL$56,0,(SUMPRODUCT(($C$58:$C$207=BQ$58)*($E$58:$E$207&lt;$BJ128)*$BG$58:$BG$207)+BQ$65/NumDays)*(H$42/BQ$61)))</f>
        <v>0</v>
      </c>
      <c r="BS128" s="4" t="n">
        <f aca="false">IF(OR($BJ128=$BJ127,BS$61=0),BS127,BS127+SUMPRODUCT(($J$58:$J$207=BS$58)*($L$58:$L$207=$BJ128)*$N$58:$N$207)+CHOOSE($BL$56,0,(SUMPRODUCT(($J$58:$J$207=BS$58)*($L$58:$L$207&lt;$BJ128)*$BH$58:$BH$207)+BS$65/NumDays)*(C$54/BS$61)))</f>
        <v>0</v>
      </c>
      <c r="BT128" s="4" t="n">
        <f aca="false">IF(OR($BJ128=$BJ127,BT$61=0),BT127,BT127+SUMPRODUCT(($J$58:$J$207=BT$58)*($L$58:$L$207=$BJ128)*$N$58:$N$207)+CHOOSE($BL$56,0,(SUMPRODUCT(($J$58:$J$207=BT$58)*($L$58:$L$207&lt;$BJ128)*$BH$58:$BH$207)+BT$65/NumDays)*(D$54/BT$61)))</f>
        <v>0</v>
      </c>
      <c r="BU128" s="4" t="n">
        <f aca="false">IF(OR($BJ128=$BJ127,BU$61=0),BU127,BU127+SUMPRODUCT(($J$58:$J$207=BU$58)*($L$58:$L$207=$BJ128)*$N$58:$N$207)+CHOOSE($BL$56,0,(SUMPRODUCT(($J$58:$J$207=BU$58)*($L$58:$L$207&lt;$BJ128)*$BH$58:$BH$207)+BU$65/NumDays)*(E$54/BU$61)))</f>
        <v>0</v>
      </c>
      <c r="BV128" s="4" t="n">
        <f aca="false">IF(OR($BJ128=$BJ127,BV$61=0),BV127,BV127+SUMPRODUCT(($J$58:$J$207=BV$58)*($L$58:$L$207=$BJ128)*$N$58:$N$207)+CHOOSE($BL$56,0,(SUMPRODUCT(($J$58:$J$207=BV$58)*($L$58:$L$207&lt;$BJ128)*$BH$58:$BH$207)+BV$65/NumDays)*(F$54/BV$61)))</f>
        <v>0</v>
      </c>
      <c r="BW128" s="4" t="n">
        <f aca="false">IF(OR($BJ128=$BJ127,BW$61=0),BW127,BW127+SUMPRODUCT(($J$58:$J$207=BW$58)*($L$58:$L$207=$BJ128)*$N$58:$N$207)+CHOOSE($BL$56,0,(SUMPRODUCT(($J$58:$J$207=BW$58)*($L$58:$L$207&lt;$BJ128)*$BH$58:$BH$207)+BW$65/NumDays)*(G$54/BW$61)))</f>
        <v>0</v>
      </c>
      <c r="BX128" s="4" t="n">
        <f aca="false">IF(OR($BJ128=$BJ127,BX$61=0),BX127,BX127+SUMPRODUCT(($J$58:$J$207=BX$58)*($L$58:$L$207=$BJ128)*$N$58:$N$207)+CHOOSE($BL$56,0,(SUMPRODUCT(($J$58:$J$207=BX$58)*($L$58:$L$207&lt;$BJ128)*$BH$58:$BH$207)+BX$65/NumDays)*(H$54/BX$61)))</f>
        <v>0</v>
      </c>
      <c r="BZ128" s="4" t="n">
        <f aca="false">SUM(BL128:BQ128)</f>
        <v>0</v>
      </c>
      <c r="CA128" s="4" t="n">
        <f aca="false">SUM(BS128:BX128)</f>
        <v>0</v>
      </c>
      <c r="CB128" s="4" t="n">
        <f aca="false">BZ128+CA128</f>
        <v>0</v>
      </c>
      <c r="CC128" s="4"/>
    </row>
    <row r="129" customFormat="false" ht="11.25" hidden="false" customHeight="false" outlineLevel="0" collapsed="false">
      <c r="B129" s="26"/>
      <c r="C129" s="66"/>
      <c r="D129" s="26"/>
      <c r="E129" s="43"/>
      <c r="F129" s="50"/>
      <c r="G129" s="4" t="n">
        <f aca="false">IF(B129="",0,F129)</f>
        <v>0</v>
      </c>
      <c r="H129" s="1"/>
      <c r="I129" s="26"/>
      <c r="J129" s="66"/>
      <c r="K129" s="26"/>
      <c r="L129" s="43"/>
      <c r="M129" s="68"/>
      <c r="N129" s="4" t="n">
        <f aca="false">IF(I129="",0,IF(OR(I129=$B$48,I129=$B$49),0.85,1)*M129)</f>
        <v>0</v>
      </c>
      <c r="BA129" s="4" t="n">
        <f aca="false">IF($E129="",0,$G129*($E$25-$E129)/NumDays)</f>
        <v>0</v>
      </c>
      <c r="BB129" s="4" t="n">
        <f aca="false">IF($L129="",0,$N129*($E$25-$L129)/NumDays)</f>
        <v>0</v>
      </c>
      <c r="BD129" s="4" t="n">
        <f aca="false">IF($E129="",0,0.5*BA129*($E$25-$E129-1)/NumDays)</f>
        <v>0</v>
      </c>
      <c r="BE129" s="4" t="n">
        <f aca="false">IF($L129="",0,0.5*BB129*($E$25-$L129-1)/NumDays)</f>
        <v>0</v>
      </c>
      <c r="BG129" s="69" t="n">
        <f aca="false">IF(OR($E129="",$E129=$E$25),0,BA129/($E$25-$E129))</f>
        <v>0</v>
      </c>
      <c r="BH129" s="69" t="n">
        <f aca="false">IF(OR($L129="",$L129=$E$25),0,BB129/($E$25-$L129))</f>
        <v>0</v>
      </c>
      <c r="BJ129" s="28" t="n">
        <f aca="false">IF(BJ128&gt;=$E$25,BJ128,BJ128+1)</f>
        <v>41884</v>
      </c>
      <c r="BL129" s="4" t="n">
        <f aca="false">IF(OR($BJ129=$BJ128,BL$61=0),BL128,BL128+SUMPRODUCT(($C$58:$C$207=BL$58)*($E$58:$E$207=$BJ129)*$G$58:$G$207)+CHOOSE($BL$56,0,(SUMPRODUCT(($C$58:$C$207=BL$58)*($E$58:$E$207&lt;$BJ129)*$BG$58:$BG$207)+BL$65/NumDays)*(C$42/BL$61)))</f>
        <v>0</v>
      </c>
      <c r="BM129" s="4" t="n">
        <f aca="false">IF(OR($BJ129=$BJ128,BM$61=0),BM128,BM128+SUMPRODUCT(($C$58:$C$207=BM$58)*($E$58:$E$207=$BJ129)*$G$58:$G$207)+CHOOSE($BL$56,0,(SUMPRODUCT(($C$58:$C$207=BM$58)*($E$58:$E$207&lt;$BJ129)*$BG$58:$BG$207)+BM$65/NumDays)*(D$42/BM$61)))</f>
        <v>0</v>
      </c>
      <c r="BN129" s="4" t="n">
        <f aca="false">IF(OR($BJ129=$BJ128,BN$61=0),BN128,BN128+SUMPRODUCT(($C$58:$C$207=BN$58)*($E$58:$E$207=$BJ129)*$G$58:$G$207)+CHOOSE($BL$56,0,(SUMPRODUCT(($C$58:$C$207=BN$58)*($E$58:$E$207&lt;$BJ129)*$BG$58:$BG$207)+BN$65/NumDays)*(E$42/BN$61)))</f>
        <v>0</v>
      </c>
      <c r="BO129" s="4" t="n">
        <f aca="false">IF(OR($BJ129=$BJ128,BO$61=0),BO128,BO128+SUMPRODUCT(($C$58:$C$207=BO$58)*($E$58:$E$207=$BJ129)*$G$58:$G$207)+CHOOSE($BL$56,0,(SUMPRODUCT(($C$58:$C$207=BO$58)*($E$58:$E$207&lt;$BJ129)*$BG$58:$BG$207)+BO$65/NumDays)*(F$42/BO$61)))</f>
        <v>0</v>
      </c>
      <c r="BP129" s="4" t="n">
        <f aca="false">IF(OR($BJ129=$BJ128,BP$61=0),BP128,BP128+SUMPRODUCT(($C$58:$C$207=BP$58)*($E$58:$E$207=$BJ129)*$G$58:$G$207)+CHOOSE($BL$56,0,(SUMPRODUCT(($C$58:$C$207=BP$58)*($E$58:$E$207&lt;$BJ129)*$BG$58:$BG$207)+BP$65/NumDays)*(G$42/BP$61)))</f>
        <v>0</v>
      </c>
      <c r="BQ129" s="4" t="n">
        <f aca="false">IF(OR($BJ129=$BJ128,BQ$61=0),BQ128,BQ128+SUMPRODUCT(($C$58:$C$207=BQ$58)*($E$58:$E$207=$BJ129)*$G$58:$G$207)+CHOOSE($BL$56,0,(SUMPRODUCT(($C$58:$C$207=BQ$58)*($E$58:$E$207&lt;$BJ129)*$BG$58:$BG$207)+BQ$65/NumDays)*(H$42/BQ$61)))</f>
        <v>0</v>
      </c>
      <c r="BS129" s="4" t="n">
        <f aca="false">IF(OR($BJ129=$BJ128,BS$61=0),BS128,BS128+SUMPRODUCT(($J$58:$J$207=BS$58)*($L$58:$L$207=$BJ129)*$N$58:$N$207)+CHOOSE($BL$56,0,(SUMPRODUCT(($J$58:$J$207=BS$58)*($L$58:$L$207&lt;$BJ129)*$BH$58:$BH$207)+BS$65/NumDays)*(C$54/BS$61)))</f>
        <v>0</v>
      </c>
      <c r="BT129" s="4" t="n">
        <f aca="false">IF(OR($BJ129=$BJ128,BT$61=0),BT128,BT128+SUMPRODUCT(($J$58:$J$207=BT$58)*($L$58:$L$207=$BJ129)*$N$58:$N$207)+CHOOSE($BL$56,0,(SUMPRODUCT(($J$58:$J$207=BT$58)*($L$58:$L$207&lt;$BJ129)*$BH$58:$BH$207)+BT$65/NumDays)*(D$54/BT$61)))</f>
        <v>0</v>
      </c>
      <c r="BU129" s="4" t="n">
        <f aca="false">IF(OR($BJ129=$BJ128,BU$61=0),BU128,BU128+SUMPRODUCT(($J$58:$J$207=BU$58)*($L$58:$L$207=$BJ129)*$N$58:$N$207)+CHOOSE($BL$56,0,(SUMPRODUCT(($J$58:$J$207=BU$58)*($L$58:$L$207&lt;$BJ129)*$BH$58:$BH$207)+BU$65/NumDays)*(E$54/BU$61)))</f>
        <v>0</v>
      </c>
      <c r="BV129" s="4" t="n">
        <f aca="false">IF(OR($BJ129=$BJ128,BV$61=0),BV128,BV128+SUMPRODUCT(($J$58:$J$207=BV$58)*($L$58:$L$207=$BJ129)*$N$58:$N$207)+CHOOSE($BL$56,0,(SUMPRODUCT(($J$58:$J$207=BV$58)*($L$58:$L$207&lt;$BJ129)*$BH$58:$BH$207)+BV$65/NumDays)*(F$54/BV$61)))</f>
        <v>0</v>
      </c>
      <c r="BW129" s="4" t="n">
        <f aca="false">IF(OR($BJ129=$BJ128,BW$61=0),BW128,BW128+SUMPRODUCT(($J$58:$J$207=BW$58)*($L$58:$L$207=$BJ129)*$N$58:$N$207)+CHOOSE($BL$56,0,(SUMPRODUCT(($J$58:$J$207=BW$58)*($L$58:$L$207&lt;$BJ129)*$BH$58:$BH$207)+BW$65/NumDays)*(G$54/BW$61)))</f>
        <v>0</v>
      </c>
      <c r="BX129" s="4" t="n">
        <f aca="false">IF(OR($BJ129=$BJ128,BX$61=0),BX128,BX128+SUMPRODUCT(($J$58:$J$207=BX$58)*($L$58:$L$207=$BJ129)*$N$58:$N$207)+CHOOSE($BL$56,0,(SUMPRODUCT(($J$58:$J$207=BX$58)*($L$58:$L$207&lt;$BJ129)*$BH$58:$BH$207)+BX$65/NumDays)*(H$54/BX$61)))</f>
        <v>0</v>
      </c>
      <c r="BZ129" s="4" t="n">
        <f aca="false">SUM(BL129:BQ129)</f>
        <v>0</v>
      </c>
      <c r="CA129" s="4" t="n">
        <f aca="false">SUM(BS129:BX129)</f>
        <v>0</v>
      </c>
      <c r="CB129" s="4" t="n">
        <f aca="false">BZ129+CA129</f>
        <v>0</v>
      </c>
      <c r="CC129" s="4"/>
    </row>
    <row r="130" customFormat="false" ht="11.25" hidden="false" customHeight="false" outlineLevel="0" collapsed="false">
      <c r="B130" s="26"/>
      <c r="C130" s="66"/>
      <c r="D130" s="26"/>
      <c r="E130" s="43"/>
      <c r="F130" s="50"/>
      <c r="G130" s="4" t="n">
        <f aca="false">IF(B130="",0,F130)</f>
        <v>0</v>
      </c>
      <c r="H130" s="1"/>
      <c r="I130" s="26"/>
      <c r="J130" s="66"/>
      <c r="K130" s="26"/>
      <c r="L130" s="43"/>
      <c r="M130" s="68"/>
      <c r="N130" s="4" t="n">
        <f aca="false">IF(I130="",0,IF(OR(I130=$B$48,I130=$B$49),0.85,1)*M130)</f>
        <v>0</v>
      </c>
      <c r="BA130" s="4" t="n">
        <f aca="false">IF($E130="",0,$G130*($E$25-$E130)/NumDays)</f>
        <v>0</v>
      </c>
      <c r="BB130" s="4" t="n">
        <f aca="false">IF($L130="",0,$N130*($E$25-$L130)/NumDays)</f>
        <v>0</v>
      </c>
      <c r="BD130" s="4" t="n">
        <f aca="false">IF($E130="",0,0.5*BA130*($E$25-$E130-1)/NumDays)</f>
        <v>0</v>
      </c>
      <c r="BE130" s="4" t="n">
        <f aca="false">IF($L130="",0,0.5*BB130*($E$25-$L130-1)/NumDays)</f>
        <v>0</v>
      </c>
      <c r="BG130" s="69" t="n">
        <f aca="false">IF(OR($E130="",$E130=$E$25),0,BA130/($E$25-$E130))</f>
        <v>0</v>
      </c>
      <c r="BH130" s="69" t="n">
        <f aca="false">IF(OR($L130="",$L130=$E$25),0,BB130/($E$25-$L130))</f>
        <v>0</v>
      </c>
      <c r="BJ130" s="28" t="n">
        <f aca="false">IF(BJ129&gt;=$E$25,BJ129,BJ129+1)</f>
        <v>41885</v>
      </c>
      <c r="BL130" s="4" t="n">
        <f aca="false">IF(OR($BJ130=$BJ129,BL$61=0),BL129,BL129+SUMPRODUCT(($C$58:$C$207=BL$58)*($E$58:$E$207=$BJ130)*$G$58:$G$207)+CHOOSE($BL$56,0,(SUMPRODUCT(($C$58:$C$207=BL$58)*($E$58:$E$207&lt;$BJ130)*$BG$58:$BG$207)+BL$65/NumDays)*(C$42/BL$61)))</f>
        <v>0</v>
      </c>
      <c r="BM130" s="4" t="n">
        <f aca="false">IF(OR($BJ130=$BJ129,BM$61=0),BM129,BM129+SUMPRODUCT(($C$58:$C$207=BM$58)*($E$58:$E$207=$BJ130)*$G$58:$G$207)+CHOOSE($BL$56,0,(SUMPRODUCT(($C$58:$C$207=BM$58)*($E$58:$E$207&lt;$BJ130)*$BG$58:$BG$207)+BM$65/NumDays)*(D$42/BM$61)))</f>
        <v>0</v>
      </c>
      <c r="BN130" s="4" t="n">
        <f aca="false">IF(OR($BJ130=$BJ129,BN$61=0),BN129,BN129+SUMPRODUCT(($C$58:$C$207=BN$58)*($E$58:$E$207=$BJ130)*$G$58:$G$207)+CHOOSE($BL$56,0,(SUMPRODUCT(($C$58:$C$207=BN$58)*($E$58:$E$207&lt;$BJ130)*$BG$58:$BG$207)+BN$65/NumDays)*(E$42/BN$61)))</f>
        <v>0</v>
      </c>
      <c r="BO130" s="4" t="n">
        <f aca="false">IF(OR($BJ130=$BJ129,BO$61=0),BO129,BO129+SUMPRODUCT(($C$58:$C$207=BO$58)*($E$58:$E$207=$BJ130)*$G$58:$G$207)+CHOOSE($BL$56,0,(SUMPRODUCT(($C$58:$C$207=BO$58)*($E$58:$E$207&lt;$BJ130)*$BG$58:$BG$207)+BO$65/NumDays)*(F$42/BO$61)))</f>
        <v>0</v>
      </c>
      <c r="BP130" s="4" t="n">
        <f aca="false">IF(OR($BJ130=$BJ129,BP$61=0),BP129,BP129+SUMPRODUCT(($C$58:$C$207=BP$58)*($E$58:$E$207=$BJ130)*$G$58:$G$207)+CHOOSE($BL$56,0,(SUMPRODUCT(($C$58:$C$207=BP$58)*($E$58:$E$207&lt;$BJ130)*$BG$58:$BG$207)+BP$65/NumDays)*(G$42/BP$61)))</f>
        <v>0</v>
      </c>
      <c r="BQ130" s="4" t="n">
        <f aca="false">IF(OR($BJ130=$BJ129,BQ$61=0),BQ129,BQ129+SUMPRODUCT(($C$58:$C$207=BQ$58)*($E$58:$E$207=$BJ130)*$G$58:$G$207)+CHOOSE($BL$56,0,(SUMPRODUCT(($C$58:$C$207=BQ$58)*($E$58:$E$207&lt;$BJ130)*$BG$58:$BG$207)+BQ$65/NumDays)*(H$42/BQ$61)))</f>
        <v>0</v>
      </c>
      <c r="BS130" s="4" t="n">
        <f aca="false">IF(OR($BJ130=$BJ129,BS$61=0),BS129,BS129+SUMPRODUCT(($J$58:$J$207=BS$58)*($L$58:$L$207=$BJ130)*$N$58:$N$207)+CHOOSE($BL$56,0,(SUMPRODUCT(($J$58:$J$207=BS$58)*($L$58:$L$207&lt;$BJ130)*$BH$58:$BH$207)+BS$65/NumDays)*(C$54/BS$61)))</f>
        <v>0</v>
      </c>
      <c r="BT130" s="4" t="n">
        <f aca="false">IF(OR($BJ130=$BJ129,BT$61=0),BT129,BT129+SUMPRODUCT(($J$58:$J$207=BT$58)*($L$58:$L$207=$BJ130)*$N$58:$N$207)+CHOOSE($BL$56,0,(SUMPRODUCT(($J$58:$J$207=BT$58)*($L$58:$L$207&lt;$BJ130)*$BH$58:$BH$207)+BT$65/NumDays)*(D$54/BT$61)))</f>
        <v>0</v>
      </c>
      <c r="BU130" s="4" t="n">
        <f aca="false">IF(OR($BJ130=$BJ129,BU$61=0),BU129,BU129+SUMPRODUCT(($J$58:$J$207=BU$58)*($L$58:$L$207=$BJ130)*$N$58:$N$207)+CHOOSE($BL$56,0,(SUMPRODUCT(($J$58:$J$207=BU$58)*($L$58:$L$207&lt;$BJ130)*$BH$58:$BH$207)+BU$65/NumDays)*(E$54/BU$61)))</f>
        <v>0</v>
      </c>
      <c r="BV130" s="4" t="n">
        <f aca="false">IF(OR($BJ130=$BJ129,BV$61=0),BV129,BV129+SUMPRODUCT(($J$58:$J$207=BV$58)*($L$58:$L$207=$BJ130)*$N$58:$N$207)+CHOOSE($BL$56,0,(SUMPRODUCT(($J$58:$J$207=BV$58)*($L$58:$L$207&lt;$BJ130)*$BH$58:$BH$207)+BV$65/NumDays)*(F$54/BV$61)))</f>
        <v>0</v>
      </c>
      <c r="BW130" s="4" t="n">
        <f aca="false">IF(OR($BJ130=$BJ129,BW$61=0),BW129,BW129+SUMPRODUCT(($J$58:$J$207=BW$58)*($L$58:$L$207=$BJ130)*$N$58:$N$207)+CHOOSE($BL$56,0,(SUMPRODUCT(($J$58:$J$207=BW$58)*($L$58:$L$207&lt;$BJ130)*$BH$58:$BH$207)+BW$65/NumDays)*(G$54/BW$61)))</f>
        <v>0</v>
      </c>
      <c r="BX130" s="4" t="n">
        <f aca="false">IF(OR($BJ130=$BJ129,BX$61=0),BX129,BX129+SUMPRODUCT(($J$58:$J$207=BX$58)*($L$58:$L$207=$BJ130)*$N$58:$N$207)+CHOOSE($BL$56,0,(SUMPRODUCT(($J$58:$J$207=BX$58)*($L$58:$L$207&lt;$BJ130)*$BH$58:$BH$207)+BX$65/NumDays)*(H$54/BX$61)))</f>
        <v>0</v>
      </c>
      <c r="BZ130" s="4" t="n">
        <f aca="false">SUM(BL130:BQ130)</f>
        <v>0</v>
      </c>
      <c r="CA130" s="4" t="n">
        <f aca="false">SUM(BS130:BX130)</f>
        <v>0</v>
      </c>
      <c r="CB130" s="4" t="n">
        <f aca="false">BZ130+CA130</f>
        <v>0</v>
      </c>
      <c r="CC130" s="4"/>
    </row>
    <row r="131" customFormat="false" ht="11.25" hidden="false" customHeight="false" outlineLevel="0" collapsed="false">
      <c r="B131" s="26"/>
      <c r="C131" s="66"/>
      <c r="D131" s="26"/>
      <c r="E131" s="43"/>
      <c r="F131" s="50"/>
      <c r="G131" s="4" t="n">
        <f aca="false">IF(B131="",0,F131)</f>
        <v>0</v>
      </c>
      <c r="H131" s="1"/>
      <c r="I131" s="26"/>
      <c r="J131" s="66"/>
      <c r="K131" s="26"/>
      <c r="L131" s="43"/>
      <c r="M131" s="68"/>
      <c r="N131" s="4" t="n">
        <f aca="false">IF(I131="",0,IF(OR(I131=$B$48,I131=$B$49),0.85,1)*M131)</f>
        <v>0</v>
      </c>
      <c r="BA131" s="4" t="n">
        <f aca="false">IF($E131="",0,$G131*($E$25-$E131)/NumDays)</f>
        <v>0</v>
      </c>
      <c r="BB131" s="4" t="n">
        <f aca="false">IF($L131="",0,$N131*($E$25-$L131)/NumDays)</f>
        <v>0</v>
      </c>
      <c r="BD131" s="4" t="n">
        <f aca="false">IF($E131="",0,0.5*BA131*($E$25-$E131-1)/NumDays)</f>
        <v>0</v>
      </c>
      <c r="BE131" s="4" t="n">
        <f aca="false">IF($L131="",0,0.5*BB131*($E$25-$L131-1)/NumDays)</f>
        <v>0</v>
      </c>
      <c r="BG131" s="69" t="n">
        <f aca="false">IF(OR($E131="",$E131=$E$25),0,BA131/($E$25-$E131))</f>
        <v>0</v>
      </c>
      <c r="BH131" s="69" t="n">
        <f aca="false">IF(OR($L131="",$L131=$E$25),0,BB131/($E$25-$L131))</f>
        <v>0</v>
      </c>
      <c r="BJ131" s="28" t="n">
        <f aca="false">IF(BJ130&gt;=$E$25,BJ130,BJ130+1)</f>
        <v>41886</v>
      </c>
      <c r="BL131" s="4" t="n">
        <f aca="false">IF(OR($BJ131=$BJ130,BL$61=0),BL130,BL130+SUMPRODUCT(($C$58:$C$207=BL$58)*($E$58:$E$207=$BJ131)*$G$58:$G$207)+CHOOSE($BL$56,0,(SUMPRODUCT(($C$58:$C$207=BL$58)*($E$58:$E$207&lt;$BJ131)*$BG$58:$BG$207)+BL$65/NumDays)*(C$42/BL$61)))</f>
        <v>0</v>
      </c>
      <c r="BM131" s="4" t="n">
        <f aca="false">IF(OR($BJ131=$BJ130,BM$61=0),BM130,BM130+SUMPRODUCT(($C$58:$C$207=BM$58)*($E$58:$E$207=$BJ131)*$G$58:$G$207)+CHOOSE($BL$56,0,(SUMPRODUCT(($C$58:$C$207=BM$58)*($E$58:$E$207&lt;$BJ131)*$BG$58:$BG$207)+BM$65/NumDays)*(D$42/BM$61)))</f>
        <v>0</v>
      </c>
      <c r="BN131" s="4" t="n">
        <f aca="false">IF(OR($BJ131=$BJ130,BN$61=0),BN130,BN130+SUMPRODUCT(($C$58:$C$207=BN$58)*($E$58:$E$207=$BJ131)*$G$58:$G$207)+CHOOSE($BL$56,0,(SUMPRODUCT(($C$58:$C$207=BN$58)*($E$58:$E$207&lt;$BJ131)*$BG$58:$BG$207)+BN$65/NumDays)*(E$42/BN$61)))</f>
        <v>0</v>
      </c>
      <c r="BO131" s="4" t="n">
        <f aca="false">IF(OR($BJ131=$BJ130,BO$61=0),BO130,BO130+SUMPRODUCT(($C$58:$C$207=BO$58)*($E$58:$E$207=$BJ131)*$G$58:$G$207)+CHOOSE($BL$56,0,(SUMPRODUCT(($C$58:$C$207=BO$58)*($E$58:$E$207&lt;$BJ131)*$BG$58:$BG$207)+BO$65/NumDays)*(F$42/BO$61)))</f>
        <v>0</v>
      </c>
      <c r="BP131" s="4" t="n">
        <f aca="false">IF(OR($BJ131=$BJ130,BP$61=0),BP130,BP130+SUMPRODUCT(($C$58:$C$207=BP$58)*($E$58:$E$207=$BJ131)*$G$58:$G$207)+CHOOSE($BL$56,0,(SUMPRODUCT(($C$58:$C$207=BP$58)*($E$58:$E$207&lt;$BJ131)*$BG$58:$BG$207)+BP$65/NumDays)*(G$42/BP$61)))</f>
        <v>0</v>
      </c>
      <c r="BQ131" s="4" t="n">
        <f aca="false">IF(OR($BJ131=$BJ130,BQ$61=0),BQ130,BQ130+SUMPRODUCT(($C$58:$C$207=BQ$58)*($E$58:$E$207=$BJ131)*$G$58:$G$207)+CHOOSE($BL$56,0,(SUMPRODUCT(($C$58:$C$207=BQ$58)*($E$58:$E$207&lt;$BJ131)*$BG$58:$BG$207)+BQ$65/NumDays)*(H$42/BQ$61)))</f>
        <v>0</v>
      </c>
      <c r="BS131" s="4" t="n">
        <f aca="false">IF(OR($BJ131=$BJ130,BS$61=0),BS130,BS130+SUMPRODUCT(($J$58:$J$207=BS$58)*($L$58:$L$207=$BJ131)*$N$58:$N$207)+CHOOSE($BL$56,0,(SUMPRODUCT(($J$58:$J$207=BS$58)*($L$58:$L$207&lt;$BJ131)*$BH$58:$BH$207)+BS$65/NumDays)*(C$54/BS$61)))</f>
        <v>0</v>
      </c>
      <c r="BT131" s="4" t="n">
        <f aca="false">IF(OR($BJ131=$BJ130,BT$61=0),BT130,BT130+SUMPRODUCT(($J$58:$J$207=BT$58)*($L$58:$L$207=$BJ131)*$N$58:$N$207)+CHOOSE($BL$56,0,(SUMPRODUCT(($J$58:$J$207=BT$58)*($L$58:$L$207&lt;$BJ131)*$BH$58:$BH$207)+BT$65/NumDays)*(D$54/BT$61)))</f>
        <v>0</v>
      </c>
      <c r="BU131" s="4" t="n">
        <f aca="false">IF(OR($BJ131=$BJ130,BU$61=0),BU130,BU130+SUMPRODUCT(($J$58:$J$207=BU$58)*($L$58:$L$207=$BJ131)*$N$58:$N$207)+CHOOSE($BL$56,0,(SUMPRODUCT(($J$58:$J$207=BU$58)*($L$58:$L$207&lt;$BJ131)*$BH$58:$BH$207)+BU$65/NumDays)*(E$54/BU$61)))</f>
        <v>0</v>
      </c>
      <c r="BV131" s="4" t="n">
        <f aca="false">IF(OR($BJ131=$BJ130,BV$61=0),BV130,BV130+SUMPRODUCT(($J$58:$J$207=BV$58)*($L$58:$L$207=$BJ131)*$N$58:$N$207)+CHOOSE($BL$56,0,(SUMPRODUCT(($J$58:$J$207=BV$58)*($L$58:$L$207&lt;$BJ131)*$BH$58:$BH$207)+BV$65/NumDays)*(F$54/BV$61)))</f>
        <v>0</v>
      </c>
      <c r="BW131" s="4" t="n">
        <f aca="false">IF(OR($BJ131=$BJ130,BW$61=0),BW130,BW130+SUMPRODUCT(($J$58:$J$207=BW$58)*($L$58:$L$207=$BJ131)*$N$58:$N$207)+CHOOSE($BL$56,0,(SUMPRODUCT(($J$58:$J$207=BW$58)*($L$58:$L$207&lt;$BJ131)*$BH$58:$BH$207)+BW$65/NumDays)*(G$54/BW$61)))</f>
        <v>0</v>
      </c>
      <c r="BX131" s="4" t="n">
        <f aca="false">IF(OR($BJ131=$BJ130,BX$61=0),BX130,BX130+SUMPRODUCT(($J$58:$J$207=BX$58)*($L$58:$L$207=$BJ131)*$N$58:$N$207)+CHOOSE($BL$56,0,(SUMPRODUCT(($J$58:$J$207=BX$58)*($L$58:$L$207&lt;$BJ131)*$BH$58:$BH$207)+BX$65/NumDays)*(H$54/BX$61)))</f>
        <v>0</v>
      </c>
      <c r="BZ131" s="4" t="n">
        <f aca="false">SUM(BL131:BQ131)</f>
        <v>0</v>
      </c>
      <c r="CA131" s="4" t="n">
        <f aca="false">SUM(BS131:BX131)</f>
        <v>0</v>
      </c>
      <c r="CB131" s="4" t="n">
        <f aca="false">BZ131+CA131</f>
        <v>0</v>
      </c>
      <c r="CC131" s="4"/>
    </row>
    <row r="132" customFormat="false" ht="11.25" hidden="false" customHeight="false" outlineLevel="0" collapsed="false">
      <c r="B132" s="26"/>
      <c r="C132" s="66"/>
      <c r="D132" s="26"/>
      <c r="E132" s="43"/>
      <c r="F132" s="50"/>
      <c r="G132" s="4" t="n">
        <f aca="false">IF(B132="",0,F132)</f>
        <v>0</v>
      </c>
      <c r="H132" s="1"/>
      <c r="I132" s="26"/>
      <c r="J132" s="66"/>
      <c r="K132" s="26"/>
      <c r="L132" s="43"/>
      <c r="M132" s="68"/>
      <c r="N132" s="4" t="n">
        <f aca="false">IF(I132="",0,IF(OR(I132=$B$48,I132=$B$49),0.85,1)*M132)</f>
        <v>0</v>
      </c>
      <c r="BA132" s="4" t="n">
        <f aca="false">IF($E132="",0,$G132*($E$25-$E132)/NumDays)</f>
        <v>0</v>
      </c>
      <c r="BB132" s="4" t="n">
        <f aca="false">IF($L132="",0,$N132*($E$25-$L132)/NumDays)</f>
        <v>0</v>
      </c>
      <c r="BD132" s="4" t="n">
        <f aca="false">IF($E132="",0,0.5*BA132*($E$25-$E132-1)/NumDays)</f>
        <v>0</v>
      </c>
      <c r="BE132" s="4" t="n">
        <f aca="false">IF($L132="",0,0.5*BB132*($E$25-$L132-1)/NumDays)</f>
        <v>0</v>
      </c>
      <c r="BG132" s="69" t="n">
        <f aca="false">IF(OR($E132="",$E132=$E$25),0,BA132/($E$25-$E132))</f>
        <v>0</v>
      </c>
      <c r="BH132" s="69" t="n">
        <f aca="false">IF(OR($L132="",$L132=$E$25),0,BB132/($E$25-$L132))</f>
        <v>0</v>
      </c>
      <c r="BJ132" s="28" t="n">
        <f aca="false">IF(BJ131&gt;=$E$25,BJ131,BJ131+1)</f>
        <v>41887</v>
      </c>
      <c r="BL132" s="4" t="n">
        <f aca="false">IF(OR($BJ132=$BJ131,BL$61=0),BL131,BL131+SUMPRODUCT(($C$58:$C$207=BL$58)*($E$58:$E$207=$BJ132)*$G$58:$G$207)+CHOOSE($BL$56,0,(SUMPRODUCT(($C$58:$C$207=BL$58)*($E$58:$E$207&lt;$BJ132)*$BG$58:$BG$207)+BL$65/NumDays)*(C$42/BL$61)))</f>
        <v>0</v>
      </c>
      <c r="BM132" s="4" t="n">
        <f aca="false">IF(OR($BJ132=$BJ131,BM$61=0),BM131,BM131+SUMPRODUCT(($C$58:$C$207=BM$58)*($E$58:$E$207=$BJ132)*$G$58:$G$207)+CHOOSE($BL$56,0,(SUMPRODUCT(($C$58:$C$207=BM$58)*($E$58:$E$207&lt;$BJ132)*$BG$58:$BG$207)+BM$65/NumDays)*(D$42/BM$61)))</f>
        <v>0</v>
      </c>
      <c r="BN132" s="4" t="n">
        <f aca="false">IF(OR($BJ132=$BJ131,BN$61=0),BN131,BN131+SUMPRODUCT(($C$58:$C$207=BN$58)*($E$58:$E$207=$BJ132)*$G$58:$G$207)+CHOOSE($BL$56,0,(SUMPRODUCT(($C$58:$C$207=BN$58)*($E$58:$E$207&lt;$BJ132)*$BG$58:$BG$207)+BN$65/NumDays)*(E$42/BN$61)))</f>
        <v>0</v>
      </c>
      <c r="BO132" s="4" t="n">
        <f aca="false">IF(OR($BJ132=$BJ131,BO$61=0),BO131,BO131+SUMPRODUCT(($C$58:$C$207=BO$58)*($E$58:$E$207=$BJ132)*$G$58:$G$207)+CHOOSE($BL$56,0,(SUMPRODUCT(($C$58:$C$207=BO$58)*($E$58:$E$207&lt;$BJ132)*$BG$58:$BG$207)+BO$65/NumDays)*(F$42/BO$61)))</f>
        <v>0</v>
      </c>
      <c r="BP132" s="4" t="n">
        <f aca="false">IF(OR($BJ132=$BJ131,BP$61=0),BP131,BP131+SUMPRODUCT(($C$58:$C$207=BP$58)*($E$58:$E$207=$BJ132)*$G$58:$G$207)+CHOOSE($BL$56,0,(SUMPRODUCT(($C$58:$C$207=BP$58)*($E$58:$E$207&lt;$BJ132)*$BG$58:$BG$207)+BP$65/NumDays)*(G$42/BP$61)))</f>
        <v>0</v>
      </c>
      <c r="BQ132" s="4" t="n">
        <f aca="false">IF(OR($BJ132=$BJ131,BQ$61=0),BQ131,BQ131+SUMPRODUCT(($C$58:$C$207=BQ$58)*($E$58:$E$207=$BJ132)*$G$58:$G$207)+CHOOSE($BL$56,0,(SUMPRODUCT(($C$58:$C$207=BQ$58)*($E$58:$E$207&lt;$BJ132)*$BG$58:$BG$207)+BQ$65/NumDays)*(H$42/BQ$61)))</f>
        <v>0</v>
      </c>
      <c r="BS132" s="4" t="n">
        <f aca="false">IF(OR($BJ132=$BJ131,BS$61=0),BS131,BS131+SUMPRODUCT(($J$58:$J$207=BS$58)*($L$58:$L$207=$BJ132)*$N$58:$N$207)+CHOOSE($BL$56,0,(SUMPRODUCT(($J$58:$J$207=BS$58)*($L$58:$L$207&lt;$BJ132)*$BH$58:$BH$207)+BS$65/NumDays)*(C$54/BS$61)))</f>
        <v>0</v>
      </c>
      <c r="BT132" s="4" t="n">
        <f aca="false">IF(OR($BJ132=$BJ131,BT$61=0),BT131,BT131+SUMPRODUCT(($J$58:$J$207=BT$58)*($L$58:$L$207=$BJ132)*$N$58:$N$207)+CHOOSE($BL$56,0,(SUMPRODUCT(($J$58:$J$207=BT$58)*($L$58:$L$207&lt;$BJ132)*$BH$58:$BH$207)+BT$65/NumDays)*(D$54/BT$61)))</f>
        <v>0</v>
      </c>
      <c r="BU132" s="4" t="n">
        <f aca="false">IF(OR($BJ132=$BJ131,BU$61=0),BU131,BU131+SUMPRODUCT(($J$58:$J$207=BU$58)*($L$58:$L$207=$BJ132)*$N$58:$N$207)+CHOOSE($BL$56,0,(SUMPRODUCT(($J$58:$J$207=BU$58)*($L$58:$L$207&lt;$BJ132)*$BH$58:$BH$207)+BU$65/NumDays)*(E$54/BU$61)))</f>
        <v>0</v>
      </c>
      <c r="BV132" s="4" t="n">
        <f aca="false">IF(OR($BJ132=$BJ131,BV$61=0),BV131,BV131+SUMPRODUCT(($J$58:$J$207=BV$58)*($L$58:$L$207=$BJ132)*$N$58:$N$207)+CHOOSE($BL$56,0,(SUMPRODUCT(($J$58:$J$207=BV$58)*($L$58:$L$207&lt;$BJ132)*$BH$58:$BH$207)+BV$65/NumDays)*(F$54/BV$61)))</f>
        <v>0</v>
      </c>
      <c r="BW132" s="4" t="n">
        <f aca="false">IF(OR($BJ132=$BJ131,BW$61=0),BW131,BW131+SUMPRODUCT(($J$58:$J$207=BW$58)*($L$58:$L$207=$BJ132)*$N$58:$N$207)+CHOOSE($BL$56,0,(SUMPRODUCT(($J$58:$J$207=BW$58)*($L$58:$L$207&lt;$BJ132)*$BH$58:$BH$207)+BW$65/NumDays)*(G$54/BW$61)))</f>
        <v>0</v>
      </c>
      <c r="BX132" s="4" t="n">
        <f aca="false">IF(OR($BJ132=$BJ131,BX$61=0),BX131,BX131+SUMPRODUCT(($J$58:$J$207=BX$58)*($L$58:$L$207=$BJ132)*$N$58:$N$207)+CHOOSE($BL$56,0,(SUMPRODUCT(($J$58:$J$207=BX$58)*($L$58:$L$207&lt;$BJ132)*$BH$58:$BH$207)+BX$65/NumDays)*(H$54/BX$61)))</f>
        <v>0</v>
      </c>
      <c r="BZ132" s="4" t="n">
        <f aca="false">SUM(BL132:BQ132)</f>
        <v>0</v>
      </c>
      <c r="CA132" s="4" t="n">
        <f aca="false">SUM(BS132:BX132)</f>
        <v>0</v>
      </c>
      <c r="CB132" s="4" t="n">
        <f aca="false">BZ132+CA132</f>
        <v>0</v>
      </c>
      <c r="CC132" s="4"/>
    </row>
    <row r="133" customFormat="false" ht="11.25" hidden="false" customHeight="false" outlineLevel="0" collapsed="false">
      <c r="B133" s="26"/>
      <c r="C133" s="66"/>
      <c r="D133" s="26"/>
      <c r="E133" s="43"/>
      <c r="F133" s="50"/>
      <c r="G133" s="4" t="n">
        <f aca="false">IF(B133="",0,F133)</f>
        <v>0</v>
      </c>
      <c r="H133" s="1"/>
      <c r="I133" s="26"/>
      <c r="J133" s="66"/>
      <c r="K133" s="26"/>
      <c r="L133" s="43"/>
      <c r="M133" s="68"/>
      <c r="N133" s="4" t="n">
        <f aca="false">IF(I133="",0,IF(OR(I133=$B$48,I133=$B$49),0.85,1)*M133)</f>
        <v>0</v>
      </c>
      <c r="BA133" s="4" t="n">
        <f aca="false">IF($E133="",0,$G133*($E$25-$E133)/NumDays)</f>
        <v>0</v>
      </c>
      <c r="BB133" s="4" t="n">
        <f aca="false">IF($L133="",0,$N133*($E$25-$L133)/NumDays)</f>
        <v>0</v>
      </c>
      <c r="BD133" s="4" t="n">
        <f aca="false">IF($E133="",0,0.5*BA133*($E$25-$E133-1)/NumDays)</f>
        <v>0</v>
      </c>
      <c r="BE133" s="4" t="n">
        <f aca="false">IF($L133="",0,0.5*BB133*($E$25-$L133-1)/NumDays)</f>
        <v>0</v>
      </c>
      <c r="BG133" s="69" t="n">
        <f aca="false">IF(OR($E133="",$E133=$E$25),0,BA133/($E$25-$E133))</f>
        <v>0</v>
      </c>
      <c r="BH133" s="69" t="n">
        <f aca="false">IF(OR($L133="",$L133=$E$25),0,BB133/($E$25-$L133))</f>
        <v>0</v>
      </c>
      <c r="BJ133" s="28" t="n">
        <f aca="false">IF(BJ132&gt;=$E$25,BJ132,BJ132+1)</f>
        <v>41888</v>
      </c>
      <c r="BL133" s="4" t="n">
        <f aca="false">IF(OR($BJ133=$BJ132,BL$61=0),BL132,BL132+SUMPRODUCT(($C$58:$C$207=BL$58)*($E$58:$E$207=$BJ133)*$G$58:$G$207)+CHOOSE($BL$56,0,(SUMPRODUCT(($C$58:$C$207=BL$58)*($E$58:$E$207&lt;$BJ133)*$BG$58:$BG$207)+BL$65/NumDays)*(C$42/BL$61)))</f>
        <v>0</v>
      </c>
      <c r="BM133" s="4" t="n">
        <f aca="false">IF(OR($BJ133=$BJ132,BM$61=0),BM132,BM132+SUMPRODUCT(($C$58:$C$207=BM$58)*($E$58:$E$207=$BJ133)*$G$58:$G$207)+CHOOSE($BL$56,0,(SUMPRODUCT(($C$58:$C$207=BM$58)*($E$58:$E$207&lt;$BJ133)*$BG$58:$BG$207)+BM$65/NumDays)*(D$42/BM$61)))</f>
        <v>0</v>
      </c>
      <c r="BN133" s="4" t="n">
        <f aca="false">IF(OR($BJ133=$BJ132,BN$61=0),BN132,BN132+SUMPRODUCT(($C$58:$C$207=BN$58)*($E$58:$E$207=$BJ133)*$G$58:$G$207)+CHOOSE($BL$56,0,(SUMPRODUCT(($C$58:$C$207=BN$58)*($E$58:$E$207&lt;$BJ133)*$BG$58:$BG$207)+BN$65/NumDays)*(E$42/BN$61)))</f>
        <v>0</v>
      </c>
      <c r="BO133" s="4" t="n">
        <f aca="false">IF(OR($BJ133=$BJ132,BO$61=0),BO132,BO132+SUMPRODUCT(($C$58:$C$207=BO$58)*($E$58:$E$207=$BJ133)*$G$58:$G$207)+CHOOSE($BL$56,0,(SUMPRODUCT(($C$58:$C$207=BO$58)*($E$58:$E$207&lt;$BJ133)*$BG$58:$BG$207)+BO$65/NumDays)*(F$42/BO$61)))</f>
        <v>0</v>
      </c>
      <c r="BP133" s="4" t="n">
        <f aca="false">IF(OR($BJ133=$BJ132,BP$61=0),BP132,BP132+SUMPRODUCT(($C$58:$C$207=BP$58)*($E$58:$E$207=$BJ133)*$G$58:$G$207)+CHOOSE($BL$56,0,(SUMPRODUCT(($C$58:$C$207=BP$58)*($E$58:$E$207&lt;$BJ133)*$BG$58:$BG$207)+BP$65/NumDays)*(G$42/BP$61)))</f>
        <v>0</v>
      </c>
      <c r="BQ133" s="4" t="n">
        <f aca="false">IF(OR($BJ133=$BJ132,BQ$61=0),BQ132,BQ132+SUMPRODUCT(($C$58:$C$207=BQ$58)*($E$58:$E$207=$BJ133)*$G$58:$G$207)+CHOOSE($BL$56,0,(SUMPRODUCT(($C$58:$C$207=BQ$58)*($E$58:$E$207&lt;$BJ133)*$BG$58:$BG$207)+BQ$65/NumDays)*(H$42/BQ$61)))</f>
        <v>0</v>
      </c>
      <c r="BS133" s="4" t="n">
        <f aca="false">IF(OR($BJ133=$BJ132,BS$61=0),BS132,BS132+SUMPRODUCT(($J$58:$J$207=BS$58)*($L$58:$L$207=$BJ133)*$N$58:$N$207)+CHOOSE($BL$56,0,(SUMPRODUCT(($J$58:$J$207=BS$58)*($L$58:$L$207&lt;$BJ133)*$BH$58:$BH$207)+BS$65/NumDays)*(C$54/BS$61)))</f>
        <v>0</v>
      </c>
      <c r="BT133" s="4" t="n">
        <f aca="false">IF(OR($BJ133=$BJ132,BT$61=0),BT132,BT132+SUMPRODUCT(($J$58:$J$207=BT$58)*($L$58:$L$207=$BJ133)*$N$58:$N$207)+CHOOSE($BL$56,0,(SUMPRODUCT(($J$58:$J$207=BT$58)*($L$58:$L$207&lt;$BJ133)*$BH$58:$BH$207)+BT$65/NumDays)*(D$54/BT$61)))</f>
        <v>0</v>
      </c>
      <c r="BU133" s="4" t="n">
        <f aca="false">IF(OR($BJ133=$BJ132,BU$61=0),BU132,BU132+SUMPRODUCT(($J$58:$J$207=BU$58)*($L$58:$L$207=$BJ133)*$N$58:$N$207)+CHOOSE($BL$56,0,(SUMPRODUCT(($J$58:$J$207=BU$58)*($L$58:$L$207&lt;$BJ133)*$BH$58:$BH$207)+BU$65/NumDays)*(E$54/BU$61)))</f>
        <v>0</v>
      </c>
      <c r="BV133" s="4" t="n">
        <f aca="false">IF(OR($BJ133=$BJ132,BV$61=0),BV132,BV132+SUMPRODUCT(($J$58:$J$207=BV$58)*($L$58:$L$207=$BJ133)*$N$58:$N$207)+CHOOSE($BL$56,0,(SUMPRODUCT(($J$58:$J$207=BV$58)*($L$58:$L$207&lt;$BJ133)*$BH$58:$BH$207)+BV$65/NumDays)*(F$54/BV$61)))</f>
        <v>0</v>
      </c>
      <c r="BW133" s="4" t="n">
        <f aca="false">IF(OR($BJ133=$BJ132,BW$61=0),BW132,BW132+SUMPRODUCT(($J$58:$J$207=BW$58)*($L$58:$L$207=$BJ133)*$N$58:$N$207)+CHOOSE($BL$56,0,(SUMPRODUCT(($J$58:$J$207=BW$58)*($L$58:$L$207&lt;$BJ133)*$BH$58:$BH$207)+BW$65/NumDays)*(G$54/BW$61)))</f>
        <v>0</v>
      </c>
      <c r="BX133" s="4" t="n">
        <f aca="false">IF(OR($BJ133=$BJ132,BX$61=0),BX132,BX132+SUMPRODUCT(($J$58:$J$207=BX$58)*($L$58:$L$207=$BJ133)*$N$58:$N$207)+CHOOSE($BL$56,0,(SUMPRODUCT(($J$58:$J$207=BX$58)*($L$58:$L$207&lt;$BJ133)*$BH$58:$BH$207)+BX$65/NumDays)*(H$54/BX$61)))</f>
        <v>0</v>
      </c>
      <c r="BZ133" s="4" t="n">
        <f aca="false">SUM(BL133:BQ133)</f>
        <v>0</v>
      </c>
      <c r="CA133" s="4" t="n">
        <f aca="false">SUM(BS133:BX133)</f>
        <v>0</v>
      </c>
      <c r="CB133" s="4" t="n">
        <f aca="false">BZ133+CA133</f>
        <v>0</v>
      </c>
      <c r="CC133" s="4"/>
    </row>
    <row r="134" customFormat="false" ht="11.25" hidden="false" customHeight="false" outlineLevel="0" collapsed="false">
      <c r="B134" s="26"/>
      <c r="C134" s="66"/>
      <c r="D134" s="26"/>
      <c r="E134" s="43"/>
      <c r="F134" s="50"/>
      <c r="G134" s="4" t="n">
        <f aca="false">IF(B134="",0,F134)</f>
        <v>0</v>
      </c>
      <c r="H134" s="1"/>
      <c r="I134" s="26"/>
      <c r="J134" s="66"/>
      <c r="K134" s="26"/>
      <c r="L134" s="43"/>
      <c r="M134" s="68"/>
      <c r="N134" s="4" t="n">
        <f aca="false">IF(I134="",0,IF(OR(I134=$B$48,I134=$B$49),0.85,1)*M134)</f>
        <v>0</v>
      </c>
      <c r="BA134" s="4" t="n">
        <f aca="false">IF($E134="",0,$G134*($E$25-$E134)/NumDays)</f>
        <v>0</v>
      </c>
      <c r="BB134" s="4" t="n">
        <f aca="false">IF($L134="",0,$N134*($E$25-$L134)/NumDays)</f>
        <v>0</v>
      </c>
      <c r="BD134" s="4" t="n">
        <f aca="false">IF($E134="",0,0.5*BA134*($E$25-$E134-1)/NumDays)</f>
        <v>0</v>
      </c>
      <c r="BE134" s="4" t="n">
        <f aca="false">IF($L134="",0,0.5*BB134*($E$25-$L134-1)/NumDays)</f>
        <v>0</v>
      </c>
      <c r="BG134" s="69" t="n">
        <f aca="false">IF(OR($E134="",$E134=$E$25),0,BA134/($E$25-$E134))</f>
        <v>0</v>
      </c>
      <c r="BH134" s="69" t="n">
        <f aca="false">IF(OR($L134="",$L134=$E$25),0,BB134/($E$25-$L134))</f>
        <v>0</v>
      </c>
      <c r="BJ134" s="28" t="n">
        <f aca="false">IF(BJ133&gt;=$E$25,BJ133,BJ133+1)</f>
        <v>41889</v>
      </c>
      <c r="BL134" s="4" t="n">
        <f aca="false">IF(OR($BJ134=$BJ133,BL$61=0),BL133,BL133+SUMPRODUCT(($C$58:$C$207=BL$58)*($E$58:$E$207=$BJ134)*$G$58:$G$207)+CHOOSE($BL$56,0,(SUMPRODUCT(($C$58:$C$207=BL$58)*($E$58:$E$207&lt;$BJ134)*$BG$58:$BG$207)+BL$65/NumDays)*(C$42/BL$61)))</f>
        <v>0</v>
      </c>
      <c r="BM134" s="4" t="n">
        <f aca="false">IF(OR($BJ134=$BJ133,BM$61=0),BM133,BM133+SUMPRODUCT(($C$58:$C$207=BM$58)*($E$58:$E$207=$BJ134)*$G$58:$G$207)+CHOOSE($BL$56,0,(SUMPRODUCT(($C$58:$C$207=BM$58)*($E$58:$E$207&lt;$BJ134)*$BG$58:$BG$207)+BM$65/NumDays)*(D$42/BM$61)))</f>
        <v>0</v>
      </c>
      <c r="BN134" s="4" t="n">
        <f aca="false">IF(OR($BJ134=$BJ133,BN$61=0),BN133,BN133+SUMPRODUCT(($C$58:$C$207=BN$58)*($E$58:$E$207=$BJ134)*$G$58:$G$207)+CHOOSE($BL$56,0,(SUMPRODUCT(($C$58:$C$207=BN$58)*($E$58:$E$207&lt;$BJ134)*$BG$58:$BG$207)+BN$65/NumDays)*(E$42/BN$61)))</f>
        <v>0</v>
      </c>
      <c r="BO134" s="4" t="n">
        <f aca="false">IF(OR($BJ134=$BJ133,BO$61=0),BO133,BO133+SUMPRODUCT(($C$58:$C$207=BO$58)*($E$58:$E$207=$BJ134)*$G$58:$G$207)+CHOOSE($BL$56,0,(SUMPRODUCT(($C$58:$C$207=BO$58)*($E$58:$E$207&lt;$BJ134)*$BG$58:$BG$207)+BO$65/NumDays)*(F$42/BO$61)))</f>
        <v>0</v>
      </c>
      <c r="BP134" s="4" t="n">
        <f aca="false">IF(OR($BJ134=$BJ133,BP$61=0),BP133,BP133+SUMPRODUCT(($C$58:$C$207=BP$58)*($E$58:$E$207=$BJ134)*$G$58:$G$207)+CHOOSE($BL$56,0,(SUMPRODUCT(($C$58:$C$207=BP$58)*($E$58:$E$207&lt;$BJ134)*$BG$58:$BG$207)+BP$65/NumDays)*(G$42/BP$61)))</f>
        <v>0</v>
      </c>
      <c r="BQ134" s="4" t="n">
        <f aca="false">IF(OR($BJ134=$BJ133,BQ$61=0),BQ133,BQ133+SUMPRODUCT(($C$58:$C$207=BQ$58)*($E$58:$E$207=$BJ134)*$G$58:$G$207)+CHOOSE($BL$56,0,(SUMPRODUCT(($C$58:$C$207=BQ$58)*($E$58:$E$207&lt;$BJ134)*$BG$58:$BG$207)+BQ$65/NumDays)*(H$42/BQ$61)))</f>
        <v>0</v>
      </c>
      <c r="BS134" s="4" t="n">
        <f aca="false">IF(OR($BJ134=$BJ133,BS$61=0),BS133,BS133+SUMPRODUCT(($J$58:$J$207=BS$58)*($L$58:$L$207=$BJ134)*$N$58:$N$207)+CHOOSE($BL$56,0,(SUMPRODUCT(($J$58:$J$207=BS$58)*($L$58:$L$207&lt;$BJ134)*$BH$58:$BH$207)+BS$65/NumDays)*(C$54/BS$61)))</f>
        <v>0</v>
      </c>
      <c r="BT134" s="4" t="n">
        <f aca="false">IF(OR($BJ134=$BJ133,BT$61=0),BT133,BT133+SUMPRODUCT(($J$58:$J$207=BT$58)*($L$58:$L$207=$BJ134)*$N$58:$N$207)+CHOOSE($BL$56,0,(SUMPRODUCT(($J$58:$J$207=BT$58)*($L$58:$L$207&lt;$BJ134)*$BH$58:$BH$207)+BT$65/NumDays)*(D$54/BT$61)))</f>
        <v>0</v>
      </c>
      <c r="BU134" s="4" t="n">
        <f aca="false">IF(OR($BJ134=$BJ133,BU$61=0),BU133,BU133+SUMPRODUCT(($J$58:$J$207=BU$58)*($L$58:$L$207=$BJ134)*$N$58:$N$207)+CHOOSE($BL$56,0,(SUMPRODUCT(($J$58:$J$207=BU$58)*($L$58:$L$207&lt;$BJ134)*$BH$58:$BH$207)+BU$65/NumDays)*(E$54/BU$61)))</f>
        <v>0</v>
      </c>
      <c r="BV134" s="4" t="n">
        <f aca="false">IF(OR($BJ134=$BJ133,BV$61=0),BV133,BV133+SUMPRODUCT(($J$58:$J$207=BV$58)*($L$58:$L$207=$BJ134)*$N$58:$N$207)+CHOOSE($BL$56,0,(SUMPRODUCT(($J$58:$J$207=BV$58)*($L$58:$L$207&lt;$BJ134)*$BH$58:$BH$207)+BV$65/NumDays)*(F$54/BV$61)))</f>
        <v>0</v>
      </c>
      <c r="BW134" s="4" t="n">
        <f aca="false">IF(OR($BJ134=$BJ133,BW$61=0),BW133,BW133+SUMPRODUCT(($J$58:$J$207=BW$58)*($L$58:$L$207=$BJ134)*$N$58:$N$207)+CHOOSE($BL$56,0,(SUMPRODUCT(($J$58:$J$207=BW$58)*($L$58:$L$207&lt;$BJ134)*$BH$58:$BH$207)+BW$65/NumDays)*(G$54/BW$61)))</f>
        <v>0</v>
      </c>
      <c r="BX134" s="4" t="n">
        <f aca="false">IF(OR($BJ134=$BJ133,BX$61=0),BX133,BX133+SUMPRODUCT(($J$58:$J$207=BX$58)*($L$58:$L$207=$BJ134)*$N$58:$N$207)+CHOOSE($BL$56,0,(SUMPRODUCT(($J$58:$J$207=BX$58)*($L$58:$L$207&lt;$BJ134)*$BH$58:$BH$207)+BX$65/NumDays)*(H$54/BX$61)))</f>
        <v>0</v>
      </c>
      <c r="BZ134" s="4" t="n">
        <f aca="false">SUM(BL134:BQ134)</f>
        <v>0</v>
      </c>
      <c r="CA134" s="4" t="n">
        <f aca="false">SUM(BS134:BX134)</f>
        <v>0</v>
      </c>
      <c r="CB134" s="4" t="n">
        <f aca="false">BZ134+CA134</f>
        <v>0</v>
      </c>
      <c r="CC134" s="4"/>
    </row>
    <row r="135" customFormat="false" ht="11.25" hidden="false" customHeight="false" outlineLevel="0" collapsed="false">
      <c r="B135" s="26"/>
      <c r="C135" s="66"/>
      <c r="D135" s="26"/>
      <c r="E135" s="43"/>
      <c r="F135" s="50"/>
      <c r="G135" s="4" t="n">
        <f aca="false">IF(B135="",0,F135)</f>
        <v>0</v>
      </c>
      <c r="H135" s="1"/>
      <c r="I135" s="26"/>
      <c r="J135" s="66"/>
      <c r="K135" s="26"/>
      <c r="L135" s="43"/>
      <c r="M135" s="68"/>
      <c r="N135" s="4" t="n">
        <f aca="false">IF(I135="",0,IF(OR(I135=$B$48,I135=$B$49),0.85,1)*M135)</f>
        <v>0</v>
      </c>
      <c r="BA135" s="4" t="n">
        <f aca="false">IF($E135="",0,$G135*($E$25-$E135)/NumDays)</f>
        <v>0</v>
      </c>
      <c r="BB135" s="4" t="n">
        <f aca="false">IF($L135="",0,$N135*($E$25-$L135)/NumDays)</f>
        <v>0</v>
      </c>
      <c r="BD135" s="4" t="n">
        <f aca="false">IF($E135="",0,0.5*BA135*($E$25-$E135-1)/NumDays)</f>
        <v>0</v>
      </c>
      <c r="BE135" s="4" t="n">
        <f aca="false">IF($L135="",0,0.5*BB135*($E$25-$L135-1)/NumDays)</f>
        <v>0</v>
      </c>
      <c r="BG135" s="69" t="n">
        <f aca="false">IF(OR($E135="",$E135=$E$25),0,BA135/($E$25-$E135))</f>
        <v>0</v>
      </c>
      <c r="BH135" s="69" t="n">
        <f aca="false">IF(OR($L135="",$L135=$E$25),0,BB135/($E$25-$L135))</f>
        <v>0</v>
      </c>
      <c r="BJ135" s="28" t="n">
        <f aca="false">IF(BJ134&gt;=$E$25,BJ134,BJ134+1)</f>
        <v>41890</v>
      </c>
      <c r="BL135" s="4" t="n">
        <f aca="false">IF(OR($BJ135=$BJ134,BL$61=0),BL134,BL134+SUMPRODUCT(($C$58:$C$207=BL$58)*($E$58:$E$207=$BJ135)*$G$58:$G$207)+CHOOSE($BL$56,0,(SUMPRODUCT(($C$58:$C$207=BL$58)*($E$58:$E$207&lt;$BJ135)*$BG$58:$BG$207)+BL$65/NumDays)*(C$42/BL$61)))</f>
        <v>0</v>
      </c>
      <c r="BM135" s="4" t="n">
        <f aca="false">IF(OR($BJ135=$BJ134,BM$61=0),BM134,BM134+SUMPRODUCT(($C$58:$C$207=BM$58)*($E$58:$E$207=$BJ135)*$G$58:$G$207)+CHOOSE($BL$56,0,(SUMPRODUCT(($C$58:$C$207=BM$58)*($E$58:$E$207&lt;$BJ135)*$BG$58:$BG$207)+BM$65/NumDays)*(D$42/BM$61)))</f>
        <v>0</v>
      </c>
      <c r="BN135" s="4" t="n">
        <f aca="false">IF(OR($BJ135=$BJ134,BN$61=0),BN134,BN134+SUMPRODUCT(($C$58:$C$207=BN$58)*($E$58:$E$207=$BJ135)*$G$58:$G$207)+CHOOSE($BL$56,0,(SUMPRODUCT(($C$58:$C$207=BN$58)*($E$58:$E$207&lt;$BJ135)*$BG$58:$BG$207)+BN$65/NumDays)*(E$42/BN$61)))</f>
        <v>0</v>
      </c>
      <c r="BO135" s="4" t="n">
        <f aca="false">IF(OR($BJ135=$BJ134,BO$61=0),BO134,BO134+SUMPRODUCT(($C$58:$C$207=BO$58)*($E$58:$E$207=$BJ135)*$G$58:$G$207)+CHOOSE($BL$56,0,(SUMPRODUCT(($C$58:$C$207=BO$58)*($E$58:$E$207&lt;$BJ135)*$BG$58:$BG$207)+BO$65/NumDays)*(F$42/BO$61)))</f>
        <v>0</v>
      </c>
      <c r="BP135" s="4" t="n">
        <f aca="false">IF(OR($BJ135=$BJ134,BP$61=0),BP134,BP134+SUMPRODUCT(($C$58:$C$207=BP$58)*($E$58:$E$207=$BJ135)*$G$58:$G$207)+CHOOSE($BL$56,0,(SUMPRODUCT(($C$58:$C$207=BP$58)*($E$58:$E$207&lt;$BJ135)*$BG$58:$BG$207)+BP$65/NumDays)*(G$42/BP$61)))</f>
        <v>0</v>
      </c>
      <c r="BQ135" s="4" t="n">
        <f aca="false">IF(OR($BJ135=$BJ134,BQ$61=0),BQ134,BQ134+SUMPRODUCT(($C$58:$C$207=BQ$58)*($E$58:$E$207=$BJ135)*$G$58:$G$207)+CHOOSE($BL$56,0,(SUMPRODUCT(($C$58:$C$207=BQ$58)*($E$58:$E$207&lt;$BJ135)*$BG$58:$BG$207)+BQ$65/NumDays)*(H$42/BQ$61)))</f>
        <v>0</v>
      </c>
      <c r="BS135" s="4" t="n">
        <f aca="false">IF(OR($BJ135=$BJ134,BS$61=0),BS134,BS134+SUMPRODUCT(($J$58:$J$207=BS$58)*($L$58:$L$207=$BJ135)*$N$58:$N$207)+CHOOSE($BL$56,0,(SUMPRODUCT(($J$58:$J$207=BS$58)*($L$58:$L$207&lt;$BJ135)*$BH$58:$BH$207)+BS$65/NumDays)*(C$54/BS$61)))</f>
        <v>0</v>
      </c>
      <c r="BT135" s="4" t="n">
        <f aca="false">IF(OR($BJ135=$BJ134,BT$61=0),BT134,BT134+SUMPRODUCT(($J$58:$J$207=BT$58)*($L$58:$L$207=$BJ135)*$N$58:$N$207)+CHOOSE($BL$56,0,(SUMPRODUCT(($J$58:$J$207=BT$58)*($L$58:$L$207&lt;$BJ135)*$BH$58:$BH$207)+BT$65/NumDays)*(D$54/BT$61)))</f>
        <v>0</v>
      </c>
      <c r="BU135" s="4" t="n">
        <f aca="false">IF(OR($BJ135=$BJ134,BU$61=0),BU134,BU134+SUMPRODUCT(($J$58:$J$207=BU$58)*($L$58:$L$207=$BJ135)*$N$58:$N$207)+CHOOSE($BL$56,0,(SUMPRODUCT(($J$58:$J$207=BU$58)*($L$58:$L$207&lt;$BJ135)*$BH$58:$BH$207)+BU$65/NumDays)*(E$54/BU$61)))</f>
        <v>0</v>
      </c>
      <c r="BV135" s="4" t="n">
        <f aca="false">IF(OR($BJ135=$BJ134,BV$61=0),BV134,BV134+SUMPRODUCT(($J$58:$J$207=BV$58)*($L$58:$L$207=$BJ135)*$N$58:$N$207)+CHOOSE($BL$56,0,(SUMPRODUCT(($J$58:$J$207=BV$58)*($L$58:$L$207&lt;$BJ135)*$BH$58:$BH$207)+BV$65/NumDays)*(F$54/BV$61)))</f>
        <v>0</v>
      </c>
      <c r="BW135" s="4" t="n">
        <f aca="false">IF(OR($BJ135=$BJ134,BW$61=0),BW134,BW134+SUMPRODUCT(($J$58:$J$207=BW$58)*($L$58:$L$207=$BJ135)*$N$58:$N$207)+CHOOSE($BL$56,0,(SUMPRODUCT(($J$58:$J$207=BW$58)*($L$58:$L$207&lt;$BJ135)*$BH$58:$BH$207)+BW$65/NumDays)*(G$54/BW$61)))</f>
        <v>0</v>
      </c>
      <c r="BX135" s="4" t="n">
        <f aca="false">IF(OR($BJ135=$BJ134,BX$61=0),BX134,BX134+SUMPRODUCT(($J$58:$J$207=BX$58)*($L$58:$L$207=$BJ135)*$N$58:$N$207)+CHOOSE($BL$56,0,(SUMPRODUCT(($J$58:$J$207=BX$58)*($L$58:$L$207&lt;$BJ135)*$BH$58:$BH$207)+BX$65/NumDays)*(H$54/BX$61)))</f>
        <v>0</v>
      </c>
      <c r="BZ135" s="4" t="n">
        <f aca="false">SUM(BL135:BQ135)</f>
        <v>0</v>
      </c>
      <c r="CA135" s="4" t="n">
        <f aca="false">SUM(BS135:BX135)</f>
        <v>0</v>
      </c>
      <c r="CB135" s="4" t="n">
        <f aca="false">BZ135+CA135</f>
        <v>0</v>
      </c>
      <c r="CC135" s="4"/>
    </row>
    <row r="136" customFormat="false" ht="11.25" hidden="false" customHeight="false" outlineLevel="0" collapsed="false">
      <c r="B136" s="26"/>
      <c r="C136" s="66"/>
      <c r="D136" s="26"/>
      <c r="E136" s="43"/>
      <c r="F136" s="50"/>
      <c r="G136" s="4" t="n">
        <f aca="false">IF(B136="",0,F136)</f>
        <v>0</v>
      </c>
      <c r="H136" s="1"/>
      <c r="I136" s="26"/>
      <c r="J136" s="66"/>
      <c r="K136" s="26"/>
      <c r="L136" s="43"/>
      <c r="M136" s="68"/>
      <c r="N136" s="4" t="n">
        <f aca="false">IF(I136="",0,IF(OR(I136=$B$48,I136=$B$49),0.85,1)*M136)</f>
        <v>0</v>
      </c>
      <c r="BA136" s="4" t="n">
        <f aca="false">IF($E136="",0,$G136*($E$25-$E136)/NumDays)</f>
        <v>0</v>
      </c>
      <c r="BB136" s="4" t="n">
        <f aca="false">IF($L136="",0,$N136*($E$25-$L136)/NumDays)</f>
        <v>0</v>
      </c>
      <c r="BD136" s="4" t="n">
        <f aca="false">IF($E136="",0,0.5*BA136*($E$25-$E136-1)/NumDays)</f>
        <v>0</v>
      </c>
      <c r="BE136" s="4" t="n">
        <f aca="false">IF($L136="",0,0.5*BB136*($E$25-$L136-1)/NumDays)</f>
        <v>0</v>
      </c>
      <c r="BG136" s="69" t="n">
        <f aca="false">IF(OR($E136="",$E136=$E$25),0,BA136/($E$25-$E136))</f>
        <v>0</v>
      </c>
      <c r="BH136" s="69" t="n">
        <f aca="false">IF(OR($L136="",$L136=$E$25),0,BB136/($E$25-$L136))</f>
        <v>0</v>
      </c>
      <c r="BJ136" s="28" t="n">
        <f aca="false">IF(BJ135&gt;=$E$25,BJ135,BJ135+1)</f>
        <v>41891</v>
      </c>
      <c r="BL136" s="4" t="n">
        <f aca="false">IF(OR($BJ136=$BJ135,BL$61=0),BL135,BL135+SUMPRODUCT(($C$58:$C$207=BL$58)*($E$58:$E$207=$BJ136)*$G$58:$G$207)+CHOOSE($BL$56,0,(SUMPRODUCT(($C$58:$C$207=BL$58)*($E$58:$E$207&lt;$BJ136)*$BG$58:$BG$207)+BL$65/NumDays)*(C$42/BL$61)))</f>
        <v>0</v>
      </c>
      <c r="BM136" s="4" t="n">
        <f aca="false">IF(OR($BJ136=$BJ135,BM$61=0),BM135,BM135+SUMPRODUCT(($C$58:$C$207=BM$58)*($E$58:$E$207=$BJ136)*$G$58:$G$207)+CHOOSE($BL$56,0,(SUMPRODUCT(($C$58:$C$207=BM$58)*($E$58:$E$207&lt;$BJ136)*$BG$58:$BG$207)+BM$65/NumDays)*(D$42/BM$61)))</f>
        <v>0</v>
      </c>
      <c r="BN136" s="4" t="n">
        <f aca="false">IF(OR($BJ136=$BJ135,BN$61=0),BN135,BN135+SUMPRODUCT(($C$58:$C$207=BN$58)*($E$58:$E$207=$BJ136)*$G$58:$G$207)+CHOOSE($BL$56,0,(SUMPRODUCT(($C$58:$C$207=BN$58)*($E$58:$E$207&lt;$BJ136)*$BG$58:$BG$207)+BN$65/NumDays)*(E$42/BN$61)))</f>
        <v>0</v>
      </c>
      <c r="BO136" s="4" t="n">
        <f aca="false">IF(OR($BJ136=$BJ135,BO$61=0),BO135,BO135+SUMPRODUCT(($C$58:$C$207=BO$58)*($E$58:$E$207=$BJ136)*$G$58:$G$207)+CHOOSE($BL$56,0,(SUMPRODUCT(($C$58:$C$207=BO$58)*($E$58:$E$207&lt;$BJ136)*$BG$58:$BG$207)+BO$65/NumDays)*(F$42/BO$61)))</f>
        <v>0</v>
      </c>
      <c r="BP136" s="4" t="n">
        <f aca="false">IF(OR($BJ136=$BJ135,BP$61=0),BP135,BP135+SUMPRODUCT(($C$58:$C$207=BP$58)*($E$58:$E$207=$BJ136)*$G$58:$G$207)+CHOOSE($BL$56,0,(SUMPRODUCT(($C$58:$C$207=BP$58)*($E$58:$E$207&lt;$BJ136)*$BG$58:$BG$207)+BP$65/NumDays)*(G$42/BP$61)))</f>
        <v>0</v>
      </c>
      <c r="BQ136" s="4" t="n">
        <f aca="false">IF(OR($BJ136=$BJ135,BQ$61=0),BQ135,BQ135+SUMPRODUCT(($C$58:$C$207=BQ$58)*($E$58:$E$207=$BJ136)*$G$58:$G$207)+CHOOSE($BL$56,0,(SUMPRODUCT(($C$58:$C$207=BQ$58)*($E$58:$E$207&lt;$BJ136)*$BG$58:$BG$207)+BQ$65/NumDays)*(H$42/BQ$61)))</f>
        <v>0</v>
      </c>
      <c r="BS136" s="4" t="n">
        <f aca="false">IF(OR($BJ136=$BJ135,BS$61=0),BS135,BS135+SUMPRODUCT(($J$58:$J$207=BS$58)*($L$58:$L$207=$BJ136)*$N$58:$N$207)+CHOOSE($BL$56,0,(SUMPRODUCT(($J$58:$J$207=BS$58)*($L$58:$L$207&lt;$BJ136)*$BH$58:$BH$207)+BS$65/NumDays)*(C$54/BS$61)))</f>
        <v>0</v>
      </c>
      <c r="BT136" s="4" t="n">
        <f aca="false">IF(OR($BJ136=$BJ135,BT$61=0),BT135,BT135+SUMPRODUCT(($J$58:$J$207=BT$58)*($L$58:$L$207=$BJ136)*$N$58:$N$207)+CHOOSE($BL$56,0,(SUMPRODUCT(($J$58:$J$207=BT$58)*($L$58:$L$207&lt;$BJ136)*$BH$58:$BH$207)+BT$65/NumDays)*(D$54/BT$61)))</f>
        <v>0</v>
      </c>
      <c r="BU136" s="4" t="n">
        <f aca="false">IF(OR($BJ136=$BJ135,BU$61=0),BU135,BU135+SUMPRODUCT(($J$58:$J$207=BU$58)*($L$58:$L$207=$BJ136)*$N$58:$N$207)+CHOOSE($BL$56,0,(SUMPRODUCT(($J$58:$J$207=BU$58)*($L$58:$L$207&lt;$BJ136)*$BH$58:$BH$207)+BU$65/NumDays)*(E$54/BU$61)))</f>
        <v>0</v>
      </c>
      <c r="BV136" s="4" t="n">
        <f aca="false">IF(OR($BJ136=$BJ135,BV$61=0),BV135,BV135+SUMPRODUCT(($J$58:$J$207=BV$58)*($L$58:$L$207=$BJ136)*$N$58:$N$207)+CHOOSE($BL$56,0,(SUMPRODUCT(($J$58:$J$207=BV$58)*($L$58:$L$207&lt;$BJ136)*$BH$58:$BH$207)+BV$65/NumDays)*(F$54/BV$61)))</f>
        <v>0</v>
      </c>
      <c r="BW136" s="4" t="n">
        <f aca="false">IF(OR($BJ136=$BJ135,BW$61=0),BW135,BW135+SUMPRODUCT(($J$58:$J$207=BW$58)*($L$58:$L$207=$BJ136)*$N$58:$N$207)+CHOOSE($BL$56,0,(SUMPRODUCT(($J$58:$J$207=BW$58)*($L$58:$L$207&lt;$BJ136)*$BH$58:$BH$207)+BW$65/NumDays)*(G$54/BW$61)))</f>
        <v>0</v>
      </c>
      <c r="BX136" s="4" t="n">
        <f aca="false">IF(OR($BJ136=$BJ135,BX$61=0),BX135,BX135+SUMPRODUCT(($J$58:$J$207=BX$58)*($L$58:$L$207=$BJ136)*$N$58:$N$207)+CHOOSE($BL$56,0,(SUMPRODUCT(($J$58:$J$207=BX$58)*($L$58:$L$207&lt;$BJ136)*$BH$58:$BH$207)+BX$65/NumDays)*(H$54/BX$61)))</f>
        <v>0</v>
      </c>
      <c r="BZ136" s="4" t="n">
        <f aca="false">SUM(BL136:BQ136)</f>
        <v>0</v>
      </c>
      <c r="CA136" s="4" t="n">
        <f aca="false">SUM(BS136:BX136)</f>
        <v>0</v>
      </c>
      <c r="CB136" s="4" t="n">
        <f aca="false">BZ136+CA136</f>
        <v>0</v>
      </c>
      <c r="CC136" s="4"/>
    </row>
    <row r="137" customFormat="false" ht="11.25" hidden="false" customHeight="false" outlineLevel="0" collapsed="false">
      <c r="B137" s="26"/>
      <c r="C137" s="66"/>
      <c r="D137" s="26"/>
      <c r="E137" s="43"/>
      <c r="F137" s="50"/>
      <c r="G137" s="4" t="n">
        <f aca="false">IF(B137="",0,F137)</f>
        <v>0</v>
      </c>
      <c r="H137" s="1"/>
      <c r="I137" s="26"/>
      <c r="J137" s="66"/>
      <c r="K137" s="26"/>
      <c r="L137" s="43"/>
      <c r="M137" s="68"/>
      <c r="N137" s="4" t="n">
        <f aca="false">IF(I137="",0,IF(OR(I137=$B$48,I137=$B$49),0.85,1)*M137)</f>
        <v>0</v>
      </c>
      <c r="BA137" s="4" t="n">
        <f aca="false">IF($E137="",0,$G137*($E$25-$E137)/NumDays)</f>
        <v>0</v>
      </c>
      <c r="BB137" s="4" t="n">
        <f aca="false">IF($L137="",0,$N137*($E$25-$L137)/NumDays)</f>
        <v>0</v>
      </c>
      <c r="BD137" s="4" t="n">
        <f aca="false">IF($E137="",0,0.5*BA137*($E$25-$E137-1)/NumDays)</f>
        <v>0</v>
      </c>
      <c r="BE137" s="4" t="n">
        <f aca="false">IF($L137="",0,0.5*BB137*($E$25-$L137-1)/NumDays)</f>
        <v>0</v>
      </c>
      <c r="BG137" s="69" t="n">
        <f aca="false">IF(OR($E137="",$E137=$E$25),0,BA137/($E$25-$E137))</f>
        <v>0</v>
      </c>
      <c r="BH137" s="69" t="n">
        <f aca="false">IF(OR($L137="",$L137=$E$25),0,BB137/($E$25-$L137))</f>
        <v>0</v>
      </c>
      <c r="BJ137" s="28" t="n">
        <f aca="false">IF(BJ136&gt;=$E$25,BJ136,BJ136+1)</f>
        <v>41892</v>
      </c>
      <c r="BL137" s="4" t="n">
        <f aca="false">IF(OR($BJ137=$BJ136,BL$61=0),BL136,BL136+SUMPRODUCT(($C$58:$C$207=BL$58)*($E$58:$E$207=$BJ137)*$G$58:$G$207)+CHOOSE($BL$56,0,(SUMPRODUCT(($C$58:$C$207=BL$58)*($E$58:$E$207&lt;$BJ137)*$BG$58:$BG$207)+BL$65/NumDays)*(C$42/BL$61)))</f>
        <v>0</v>
      </c>
      <c r="BM137" s="4" t="n">
        <f aca="false">IF(OR($BJ137=$BJ136,BM$61=0),BM136,BM136+SUMPRODUCT(($C$58:$C$207=BM$58)*($E$58:$E$207=$BJ137)*$G$58:$G$207)+CHOOSE($BL$56,0,(SUMPRODUCT(($C$58:$C$207=BM$58)*($E$58:$E$207&lt;$BJ137)*$BG$58:$BG$207)+BM$65/NumDays)*(D$42/BM$61)))</f>
        <v>0</v>
      </c>
      <c r="BN137" s="4" t="n">
        <f aca="false">IF(OR($BJ137=$BJ136,BN$61=0),BN136,BN136+SUMPRODUCT(($C$58:$C$207=BN$58)*($E$58:$E$207=$BJ137)*$G$58:$G$207)+CHOOSE($BL$56,0,(SUMPRODUCT(($C$58:$C$207=BN$58)*($E$58:$E$207&lt;$BJ137)*$BG$58:$BG$207)+BN$65/NumDays)*(E$42/BN$61)))</f>
        <v>0</v>
      </c>
      <c r="BO137" s="4" t="n">
        <f aca="false">IF(OR($BJ137=$BJ136,BO$61=0),BO136,BO136+SUMPRODUCT(($C$58:$C$207=BO$58)*($E$58:$E$207=$BJ137)*$G$58:$G$207)+CHOOSE($BL$56,0,(SUMPRODUCT(($C$58:$C$207=BO$58)*($E$58:$E$207&lt;$BJ137)*$BG$58:$BG$207)+BO$65/NumDays)*(F$42/BO$61)))</f>
        <v>0</v>
      </c>
      <c r="BP137" s="4" t="n">
        <f aca="false">IF(OR($BJ137=$BJ136,BP$61=0),BP136,BP136+SUMPRODUCT(($C$58:$C$207=BP$58)*($E$58:$E$207=$BJ137)*$G$58:$G$207)+CHOOSE($BL$56,0,(SUMPRODUCT(($C$58:$C$207=BP$58)*($E$58:$E$207&lt;$BJ137)*$BG$58:$BG$207)+BP$65/NumDays)*(G$42/BP$61)))</f>
        <v>0</v>
      </c>
      <c r="BQ137" s="4" t="n">
        <f aca="false">IF(OR($BJ137=$BJ136,BQ$61=0),BQ136,BQ136+SUMPRODUCT(($C$58:$C$207=BQ$58)*($E$58:$E$207=$BJ137)*$G$58:$G$207)+CHOOSE($BL$56,0,(SUMPRODUCT(($C$58:$C$207=BQ$58)*($E$58:$E$207&lt;$BJ137)*$BG$58:$BG$207)+BQ$65/NumDays)*(H$42/BQ$61)))</f>
        <v>0</v>
      </c>
      <c r="BS137" s="4" t="n">
        <f aca="false">IF(OR($BJ137=$BJ136,BS$61=0),BS136,BS136+SUMPRODUCT(($J$58:$J$207=BS$58)*($L$58:$L$207=$BJ137)*$N$58:$N$207)+CHOOSE($BL$56,0,(SUMPRODUCT(($J$58:$J$207=BS$58)*($L$58:$L$207&lt;$BJ137)*$BH$58:$BH$207)+BS$65/NumDays)*(C$54/BS$61)))</f>
        <v>0</v>
      </c>
      <c r="BT137" s="4" t="n">
        <f aca="false">IF(OR($BJ137=$BJ136,BT$61=0),BT136,BT136+SUMPRODUCT(($J$58:$J$207=BT$58)*($L$58:$L$207=$BJ137)*$N$58:$N$207)+CHOOSE($BL$56,0,(SUMPRODUCT(($J$58:$J$207=BT$58)*($L$58:$L$207&lt;$BJ137)*$BH$58:$BH$207)+BT$65/NumDays)*(D$54/BT$61)))</f>
        <v>0</v>
      </c>
      <c r="BU137" s="4" t="n">
        <f aca="false">IF(OR($BJ137=$BJ136,BU$61=0),BU136,BU136+SUMPRODUCT(($J$58:$J$207=BU$58)*($L$58:$L$207=$BJ137)*$N$58:$N$207)+CHOOSE($BL$56,0,(SUMPRODUCT(($J$58:$J$207=BU$58)*($L$58:$L$207&lt;$BJ137)*$BH$58:$BH$207)+BU$65/NumDays)*(E$54/BU$61)))</f>
        <v>0</v>
      </c>
      <c r="BV137" s="4" t="n">
        <f aca="false">IF(OR($BJ137=$BJ136,BV$61=0),BV136,BV136+SUMPRODUCT(($J$58:$J$207=BV$58)*($L$58:$L$207=$BJ137)*$N$58:$N$207)+CHOOSE($BL$56,0,(SUMPRODUCT(($J$58:$J$207=BV$58)*($L$58:$L$207&lt;$BJ137)*$BH$58:$BH$207)+BV$65/NumDays)*(F$54/BV$61)))</f>
        <v>0</v>
      </c>
      <c r="BW137" s="4" t="n">
        <f aca="false">IF(OR($BJ137=$BJ136,BW$61=0),BW136,BW136+SUMPRODUCT(($J$58:$J$207=BW$58)*($L$58:$L$207=$BJ137)*$N$58:$N$207)+CHOOSE($BL$56,0,(SUMPRODUCT(($J$58:$J$207=BW$58)*($L$58:$L$207&lt;$BJ137)*$BH$58:$BH$207)+BW$65/NumDays)*(G$54/BW$61)))</f>
        <v>0</v>
      </c>
      <c r="BX137" s="4" t="n">
        <f aca="false">IF(OR($BJ137=$BJ136,BX$61=0),BX136,BX136+SUMPRODUCT(($J$58:$J$207=BX$58)*($L$58:$L$207=$BJ137)*$N$58:$N$207)+CHOOSE($BL$56,0,(SUMPRODUCT(($J$58:$J$207=BX$58)*($L$58:$L$207&lt;$BJ137)*$BH$58:$BH$207)+BX$65/NumDays)*(H$54/BX$61)))</f>
        <v>0</v>
      </c>
      <c r="BZ137" s="4" t="n">
        <f aca="false">SUM(BL137:BQ137)</f>
        <v>0</v>
      </c>
      <c r="CA137" s="4" t="n">
        <f aca="false">SUM(BS137:BX137)</f>
        <v>0</v>
      </c>
      <c r="CB137" s="4" t="n">
        <f aca="false">BZ137+CA137</f>
        <v>0</v>
      </c>
      <c r="CC137" s="4"/>
    </row>
    <row r="138" customFormat="false" ht="11.25" hidden="false" customHeight="false" outlineLevel="0" collapsed="false">
      <c r="B138" s="26"/>
      <c r="C138" s="66"/>
      <c r="D138" s="26"/>
      <c r="E138" s="43"/>
      <c r="F138" s="50"/>
      <c r="G138" s="4" t="n">
        <f aca="false">IF(B138="",0,F138)</f>
        <v>0</v>
      </c>
      <c r="H138" s="1"/>
      <c r="I138" s="26"/>
      <c r="J138" s="66"/>
      <c r="K138" s="26"/>
      <c r="L138" s="43"/>
      <c r="M138" s="68"/>
      <c r="N138" s="4" t="n">
        <f aca="false">IF(I138="",0,IF(OR(I138=$B$48,I138=$B$49),0.85,1)*M138)</f>
        <v>0</v>
      </c>
      <c r="BA138" s="4" t="n">
        <f aca="false">IF($E138="",0,$G138*($E$25-$E138)/NumDays)</f>
        <v>0</v>
      </c>
      <c r="BB138" s="4" t="n">
        <f aca="false">IF($L138="",0,$N138*($E$25-$L138)/NumDays)</f>
        <v>0</v>
      </c>
      <c r="BD138" s="4" t="n">
        <f aca="false">IF($E138="",0,0.5*BA138*($E$25-$E138-1)/NumDays)</f>
        <v>0</v>
      </c>
      <c r="BE138" s="4" t="n">
        <f aca="false">IF($L138="",0,0.5*BB138*($E$25-$L138-1)/NumDays)</f>
        <v>0</v>
      </c>
      <c r="BG138" s="69" t="n">
        <f aca="false">IF(OR($E138="",$E138=$E$25),0,BA138/($E$25-$E138))</f>
        <v>0</v>
      </c>
      <c r="BH138" s="69" t="n">
        <f aca="false">IF(OR($L138="",$L138=$E$25),0,BB138/($E$25-$L138))</f>
        <v>0</v>
      </c>
      <c r="BJ138" s="28" t="n">
        <f aca="false">IF(BJ137&gt;=$E$25,BJ137,BJ137+1)</f>
        <v>41893</v>
      </c>
      <c r="BL138" s="4" t="n">
        <f aca="false">IF(OR($BJ138=$BJ137,BL$61=0),BL137,BL137+SUMPRODUCT(($C$58:$C$207=BL$58)*($E$58:$E$207=$BJ138)*$G$58:$G$207)+CHOOSE($BL$56,0,(SUMPRODUCT(($C$58:$C$207=BL$58)*($E$58:$E$207&lt;$BJ138)*$BG$58:$BG$207)+BL$65/NumDays)*(C$42/BL$61)))</f>
        <v>0</v>
      </c>
      <c r="BM138" s="4" t="n">
        <f aca="false">IF(OR($BJ138=$BJ137,BM$61=0),BM137,BM137+SUMPRODUCT(($C$58:$C$207=BM$58)*($E$58:$E$207=$BJ138)*$G$58:$G$207)+CHOOSE($BL$56,0,(SUMPRODUCT(($C$58:$C$207=BM$58)*($E$58:$E$207&lt;$BJ138)*$BG$58:$BG$207)+BM$65/NumDays)*(D$42/BM$61)))</f>
        <v>0</v>
      </c>
      <c r="BN138" s="4" t="n">
        <f aca="false">IF(OR($BJ138=$BJ137,BN$61=0),BN137,BN137+SUMPRODUCT(($C$58:$C$207=BN$58)*($E$58:$E$207=$BJ138)*$G$58:$G$207)+CHOOSE($BL$56,0,(SUMPRODUCT(($C$58:$C$207=BN$58)*($E$58:$E$207&lt;$BJ138)*$BG$58:$BG$207)+BN$65/NumDays)*(E$42/BN$61)))</f>
        <v>0</v>
      </c>
      <c r="BO138" s="4" t="n">
        <f aca="false">IF(OR($BJ138=$BJ137,BO$61=0),BO137,BO137+SUMPRODUCT(($C$58:$C$207=BO$58)*($E$58:$E$207=$BJ138)*$G$58:$G$207)+CHOOSE($BL$56,0,(SUMPRODUCT(($C$58:$C$207=BO$58)*($E$58:$E$207&lt;$BJ138)*$BG$58:$BG$207)+BO$65/NumDays)*(F$42/BO$61)))</f>
        <v>0</v>
      </c>
      <c r="BP138" s="4" t="n">
        <f aca="false">IF(OR($BJ138=$BJ137,BP$61=0),BP137,BP137+SUMPRODUCT(($C$58:$C$207=BP$58)*($E$58:$E$207=$BJ138)*$G$58:$G$207)+CHOOSE($BL$56,0,(SUMPRODUCT(($C$58:$C$207=BP$58)*($E$58:$E$207&lt;$BJ138)*$BG$58:$BG$207)+BP$65/NumDays)*(G$42/BP$61)))</f>
        <v>0</v>
      </c>
      <c r="BQ138" s="4" t="n">
        <f aca="false">IF(OR($BJ138=$BJ137,BQ$61=0),BQ137,BQ137+SUMPRODUCT(($C$58:$C$207=BQ$58)*($E$58:$E$207=$BJ138)*$G$58:$G$207)+CHOOSE($BL$56,0,(SUMPRODUCT(($C$58:$C$207=BQ$58)*($E$58:$E$207&lt;$BJ138)*$BG$58:$BG$207)+BQ$65/NumDays)*(H$42/BQ$61)))</f>
        <v>0</v>
      </c>
      <c r="BS138" s="4" t="n">
        <f aca="false">IF(OR($BJ138=$BJ137,BS$61=0),BS137,BS137+SUMPRODUCT(($J$58:$J$207=BS$58)*($L$58:$L$207=$BJ138)*$N$58:$N$207)+CHOOSE($BL$56,0,(SUMPRODUCT(($J$58:$J$207=BS$58)*($L$58:$L$207&lt;$BJ138)*$BH$58:$BH$207)+BS$65/NumDays)*(C$54/BS$61)))</f>
        <v>0</v>
      </c>
      <c r="BT138" s="4" t="n">
        <f aca="false">IF(OR($BJ138=$BJ137,BT$61=0),BT137,BT137+SUMPRODUCT(($J$58:$J$207=BT$58)*($L$58:$L$207=$BJ138)*$N$58:$N$207)+CHOOSE($BL$56,0,(SUMPRODUCT(($J$58:$J$207=BT$58)*($L$58:$L$207&lt;$BJ138)*$BH$58:$BH$207)+BT$65/NumDays)*(D$54/BT$61)))</f>
        <v>0</v>
      </c>
      <c r="BU138" s="4" t="n">
        <f aca="false">IF(OR($BJ138=$BJ137,BU$61=0),BU137,BU137+SUMPRODUCT(($J$58:$J$207=BU$58)*($L$58:$L$207=$BJ138)*$N$58:$N$207)+CHOOSE($BL$56,0,(SUMPRODUCT(($J$58:$J$207=BU$58)*($L$58:$L$207&lt;$BJ138)*$BH$58:$BH$207)+BU$65/NumDays)*(E$54/BU$61)))</f>
        <v>0</v>
      </c>
      <c r="BV138" s="4" t="n">
        <f aca="false">IF(OR($BJ138=$BJ137,BV$61=0),BV137,BV137+SUMPRODUCT(($J$58:$J$207=BV$58)*($L$58:$L$207=$BJ138)*$N$58:$N$207)+CHOOSE($BL$56,0,(SUMPRODUCT(($J$58:$J$207=BV$58)*($L$58:$L$207&lt;$BJ138)*$BH$58:$BH$207)+BV$65/NumDays)*(F$54/BV$61)))</f>
        <v>0</v>
      </c>
      <c r="BW138" s="4" t="n">
        <f aca="false">IF(OR($BJ138=$BJ137,BW$61=0),BW137,BW137+SUMPRODUCT(($J$58:$J$207=BW$58)*($L$58:$L$207=$BJ138)*$N$58:$N$207)+CHOOSE($BL$56,0,(SUMPRODUCT(($J$58:$J$207=BW$58)*($L$58:$L$207&lt;$BJ138)*$BH$58:$BH$207)+BW$65/NumDays)*(G$54/BW$61)))</f>
        <v>0</v>
      </c>
      <c r="BX138" s="4" t="n">
        <f aca="false">IF(OR($BJ138=$BJ137,BX$61=0),BX137,BX137+SUMPRODUCT(($J$58:$J$207=BX$58)*($L$58:$L$207=$BJ138)*$N$58:$N$207)+CHOOSE($BL$56,0,(SUMPRODUCT(($J$58:$J$207=BX$58)*($L$58:$L$207&lt;$BJ138)*$BH$58:$BH$207)+BX$65/NumDays)*(H$54/BX$61)))</f>
        <v>0</v>
      </c>
      <c r="BZ138" s="4" t="n">
        <f aca="false">SUM(BL138:BQ138)</f>
        <v>0</v>
      </c>
      <c r="CA138" s="4" t="n">
        <f aca="false">SUM(BS138:BX138)</f>
        <v>0</v>
      </c>
      <c r="CB138" s="4" t="n">
        <f aca="false">BZ138+CA138</f>
        <v>0</v>
      </c>
      <c r="CC138" s="4"/>
    </row>
    <row r="139" customFormat="false" ht="11.25" hidden="false" customHeight="false" outlineLevel="0" collapsed="false">
      <c r="B139" s="26"/>
      <c r="C139" s="66"/>
      <c r="D139" s="26"/>
      <c r="E139" s="43"/>
      <c r="F139" s="50"/>
      <c r="G139" s="4" t="n">
        <f aca="false">IF(B139="",0,F139)</f>
        <v>0</v>
      </c>
      <c r="H139" s="1"/>
      <c r="I139" s="26"/>
      <c r="J139" s="66"/>
      <c r="K139" s="26"/>
      <c r="L139" s="43"/>
      <c r="M139" s="68"/>
      <c r="N139" s="4" t="n">
        <f aca="false">IF(I139="",0,IF(OR(I139=$B$48,I139=$B$49),0.85,1)*M139)</f>
        <v>0</v>
      </c>
      <c r="BA139" s="4" t="n">
        <f aca="false">IF($E139="",0,$G139*($E$25-$E139)/NumDays)</f>
        <v>0</v>
      </c>
      <c r="BB139" s="4" t="n">
        <f aca="false">IF($L139="",0,$N139*($E$25-$L139)/NumDays)</f>
        <v>0</v>
      </c>
      <c r="BD139" s="4" t="n">
        <f aca="false">IF($E139="",0,0.5*BA139*($E$25-$E139-1)/NumDays)</f>
        <v>0</v>
      </c>
      <c r="BE139" s="4" t="n">
        <f aca="false">IF($L139="",0,0.5*BB139*($E$25-$L139-1)/NumDays)</f>
        <v>0</v>
      </c>
      <c r="BG139" s="69" t="n">
        <f aca="false">IF(OR($E139="",$E139=$E$25),0,BA139/($E$25-$E139))</f>
        <v>0</v>
      </c>
      <c r="BH139" s="69" t="n">
        <f aca="false">IF(OR($L139="",$L139=$E$25),0,BB139/($E$25-$L139))</f>
        <v>0</v>
      </c>
      <c r="BJ139" s="28" t="n">
        <f aca="false">IF(BJ138&gt;=$E$25,BJ138,BJ138+1)</f>
        <v>41894</v>
      </c>
      <c r="BL139" s="4" t="n">
        <f aca="false">IF(OR($BJ139=$BJ138,BL$61=0),BL138,BL138+SUMPRODUCT(($C$58:$C$207=BL$58)*($E$58:$E$207=$BJ139)*$G$58:$G$207)+CHOOSE($BL$56,0,(SUMPRODUCT(($C$58:$C$207=BL$58)*($E$58:$E$207&lt;$BJ139)*$BG$58:$BG$207)+BL$65/NumDays)*(C$42/BL$61)))</f>
        <v>0</v>
      </c>
      <c r="BM139" s="4" t="n">
        <f aca="false">IF(OR($BJ139=$BJ138,BM$61=0),BM138,BM138+SUMPRODUCT(($C$58:$C$207=BM$58)*($E$58:$E$207=$BJ139)*$G$58:$G$207)+CHOOSE($BL$56,0,(SUMPRODUCT(($C$58:$C$207=BM$58)*($E$58:$E$207&lt;$BJ139)*$BG$58:$BG$207)+BM$65/NumDays)*(D$42/BM$61)))</f>
        <v>0</v>
      </c>
      <c r="BN139" s="4" t="n">
        <f aca="false">IF(OR($BJ139=$BJ138,BN$61=0),BN138,BN138+SUMPRODUCT(($C$58:$C$207=BN$58)*($E$58:$E$207=$BJ139)*$G$58:$G$207)+CHOOSE($BL$56,0,(SUMPRODUCT(($C$58:$C$207=BN$58)*($E$58:$E$207&lt;$BJ139)*$BG$58:$BG$207)+BN$65/NumDays)*(E$42/BN$61)))</f>
        <v>0</v>
      </c>
      <c r="BO139" s="4" t="n">
        <f aca="false">IF(OR($BJ139=$BJ138,BO$61=0),BO138,BO138+SUMPRODUCT(($C$58:$C$207=BO$58)*($E$58:$E$207=$BJ139)*$G$58:$G$207)+CHOOSE($BL$56,0,(SUMPRODUCT(($C$58:$C$207=BO$58)*($E$58:$E$207&lt;$BJ139)*$BG$58:$BG$207)+BO$65/NumDays)*(F$42/BO$61)))</f>
        <v>0</v>
      </c>
      <c r="BP139" s="4" t="n">
        <f aca="false">IF(OR($BJ139=$BJ138,BP$61=0),BP138,BP138+SUMPRODUCT(($C$58:$C$207=BP$58)*($E$58:$E$207=$BJ139)*$G$58:$G$207)+CHOOSE($BL$56,0,(SUMPRODUCT(($C$58:$C$207=BP$58)*($E$58:$E$207&lt;$BJ139)*$BG$58:$BG$207)+BP$65/NumDays)*(G$42/BP$61)))</f>
        <v>0</v>
      </c>
      <c r="BQ139" s="4" t="n">
        <f aca="false">IF(OR($BJ139=$BJ138,BQ$61=0),BQ138,BQ138+SUMPRODUCT(($C$58:$C$207=BQ$58)*($E$58:$E$207=$BJ139)*$G$58:$G$207)+CHOOSE($BL$56,0,(SUMPRODUCT(($C$58:$C$207=BQ$58)*($E$58:$E$207&lt;$BJ139)*$BG$58:$BG$207)+BQ$65/NumDays)*(H$42/BQ$61)))</f>
        <v>0</v>
      </c>
      <c r="BS139" s="4" t="n">
        <f aca="false">IF(OR($BJ139=$BJ138,BS$61=0),BS138,BS138+SUMPRODUCT(($J$58:$J$207=BS$58)*($L$58:$L$207=$BJ139)*$N$58:$N$207)+CHOOSE($BL$56,0,(SUMPRODUCT(($J$58:$J$207=BS$58)*($L$58:$L$207&lt;$BJ139)*$BH$58:$BH$207)+BS$65/NumDays)*(C$54/BS$61)))</f>
        <v>0</v>
      </c>
      <c r="BT139" s="4" t="n">
        <f aca="false">IF(OR($BJ139=$BJ138,BT$61=0),BT138,BT138+SUMPRODUCT(($J$58:$J$207=BT$58)*($L$58:$L$207=$BJ139)*$N$58:$N$207)+CHOOSE($BL$56,0,(SUMPRODUCT(($J$58:$J$207=BT$58)*($L$58:$L$207&lt;$BJ139)*$BH$58:$BH$207)+BT$65/NumDays)*(D$54/BT$61)))</f>
        <v>0</v>
      </c>
      <c r="BU139" s="4" t="n">
        <f aca="false">IF(OR($BJ139=$BJ138,BU$61=0),BU138,BU138+SUMPRODUCT(($J$58:$J$207=BU$58)*($L$58:$L$207=$BJ139)*$N$58:$N$207)+CHOOSE($BL$56,0,(SUMPRODUCT(($J$58:$J$207=BU$58)*($L$58:$L$207&lt;$BJ139)*$BH$58:$BH$207)+BU$65/NumDays)*(E$54/BU$61)))</f>
        <v>0</v>
      </c>
      <c r="BV139" s="4" t="n">
        <f aca="false">IF(OR($BJ139=$BJ138,BV$61=0),BV138,BV138+SUMPRODUCT(($J$58:$J$207=BV$58)*($L$58:$L$207=$BJ139)*$N$58:$N$207)+CHOOSE($BL$56,0,(SUMPRODUCT(($J$58:$J$207=BV$58)*($L$58:$L$207&lt;$BJ139)*$BH$58:$BH$207)+BV$65/NumDays)*(F$54/BV$61)))</f>
        <v>0</v>
      </c>
      <c r="BW139" s="4" t="n">
        <f aca="false">IF(OR($BJ139=$BJ138,BW$61=0),BW138,BW138+SUMPRODUCT(($J$58:$J$207=BW$58)*($L$58:$L$207=$BJ139)*$N$58:$N$207)+CHOOSE($BL$56,0,(SUMPRODUCT(($J$58:$J$207=BW$58)*($L$58:$L$207&lt;$BJ139)*$BH$58:$BH$207)+BW$65/NumDays)*(G$54/BW$61)))</f>
        <v>0</v>
      </c>
      <c r="BX139" s="4" t="n">
        <f aca="false">IF(OR($BJ139=$BJ138,BX$61=0),BX138,BX138+SUMPRODUCT(($J$58:$J$207=BX$58)*($L$58:$L$207=$BJ139)*$N$58:$N$207)+CHOOSE($BL$56,0,(SUMPRODUCT(($J$58:$J$207=BX$58)*($L$58:$L$207&lt;$BJ139)*$BH$58:$BH$207)+BX$65/NumDays)*(H$54/BX$61)))</f>
        <v>0</v>
      </c>
      <c r="BZ139" s="4" t="n">
        <f aca="false">SUM(BL139:BQ139)</f>
        <v>0</v>
      </c>
      <c r="CA139" s="4" t="n">
        <f aca="false">SUM(BS139:BX139)</f>
        <v>0</v>
      </c>
      <c r="CB139" s="4" t="n">
        <f aca="false">BZ139+CA139</f>
        <v>0</v>
      </c>
      <c r="CC139" s="4"/>
    </row>
    <row r="140" customFormat="false" ht="11.25" hidden="false" customHeight="false" outlineLevel="0" collapsed="false">
      <c r="B140" s="26"/>
      <c r="C140" s="66"/>
      <c r="D140" s="26"/>
      <c r="E140" s="43"/>
      <c r="F140" s="50"/>
      <c r="G140" s="4" t="n">
        <f aca="false">IF(B140="",0,F140)</f>
        <v>0</v>
      </c>
      <c r="H140" s="1"/>
      <c r="I140" s="26"/>
      <c r="J140" s="66"/>
      <c r="K140" s="26"/>
      <c r="L140" s="43"/>
      <c r="M140" s="68"/>
      <c r="N140" s="4" t="n">
        <f aca="false">IF(I140="",0,IF(OR(I140=$B$48,I140=$B$49),0.85,1)*M140)</f>
        <v>0</v>
      </c>
      <c r="BA140" s="4" t="n">
        <f aca="false">IF($E140="",0,$G140*($E$25-$E140)/NumDays)</f>
        <v>0</v>
      </c>
      <c r="BB140" s="4" t="n">
        <f aca="false">IF($L140="",0,$N140*($E$25-$L140)/NumDays)</f>
        <v>0</v>
      </c>
      <c r="BD140" s="4" t="n">
        <f aca="false">IF($E140="",0,0.5*BA140*($E$25-$E140-1)/NumDays)</f>
        <v>0</v>
      </c>
      <c r="BE140" s="4" t="n">
        <f aca="false">IF($L140="",0,0.5*BB140*($E$25-$L140-1)/NumDays)</f>
        <v>0</v>
      </c>
      <c r="BG140" s="69" t="n">
        <f aca="false">IF(OR($E140="",$E140=$E$25),0,BA140/($E$25-$E140))</f>
        <v>0</v>
      </c>
      <c r="BH140" s="69" t="n">
        <f aca="false">IF(OR($L140="",$L140=$E$25),0,BB140/($E$25-$L140))</f>
        <v>0</v>
      </c>
      <c r="BJ140" s="28" t="n">
        <f aca="false">IF(BJ139&gt;=$E$25,BJ139,BJ139+1)</f>
        <v>41895</v>
      </c>
      <c r="BL140" s="4" t="n">
        <f aca="false">IF(OR($BJ140=$BJ139,BL$61=0),BL139,BL139+SUMPRODUCT(($C$58:$C$207=BL$58)*($E$58:$E$207=$BJ140)*$G$58:$G$207)+CHOOSE($BL$56,0,(SUMPRODUCT(($C$58:$C$207=BL$58)*($E$58:$E$207&lt;$BJ140)*$BG$58:$BG$207)+BL$65/NumDays)*(C$42/BL$61)))</f>
        <v>0</v>
      </c>
      <c r="BM140" s="4" t="n">
        <f aca="false">IF(OR($BJ140=$BJ139,BM$61=0),BM139,BM139+SUMPRODUCT(($C$58:$C$207=BM$58)*($E$58:$E$207=$BJ140)*$G$58:$G$207)+CHOOSE($BL$56,0,(SUMPRODUCT(($C$58:$C$207=BM$58)*($E$58:$E$207&lt;$BJ140)*$BG$58:$BG$207)+BM$65/NumDays)*(D$42/BM$61)))</f>
        <v>0</v>
      </c>
      <c r="BN140" s="4" t="n">
        <f aca="false">IF(OR($BJ140=$BJ139,BN$61=0),BN139,BN139+SUMPRODUCT(($C$58:$C$207=BN$58)*($E$58:$E$207=$BJ140)*$G$58:$G$207)+CHOOSE($BL$56,0,(SUMPRODUCT(($C$58:$C$207=BN$58)*($E$58:$E$207&lt;$BJ140)*$BG$58:$BG$207)+BN$65/NumDays)*(E$42/BN$61)))</f>
        <v>0</v>
      </c>
      <c r="BO140" s="4" t="n">
        <f aca="false">IF(OR($BJ140=$BJ139,BO$61=0),BO139,BO139+SUMPRODUCT(($C$58:$C$207=BO$58)*($E$58:$E$207=$BJ140)*$G$58:$G$207)+CHOOSE($BL$56,0,(SUMPRODUCT(($C$58:$C$207=BO$58)*($E$58:$E$207&lt;$BJ140)*$BG$58:$BG$207)+BO$65/NumDays)*(F$42/BO$61)))</f>
        <v>0</v>
      </c>
      <c r="BP140" s="4" t="n">
        <f aca="false">IF(OR($BJ140=$BJ139,BP$61=0),BP139,BP139+SUMPRODUCT(($C$58:$C$207=BP$58)*($E$58:$E$207=$BJ140)*$G$58:$G$207)+CHOOSE($BL$56,0,(SUMPRODUCT(($C$58:$C$207=BP$58)*($E$58:$E$207&lt;$BJ140)*$BG$58:$BG$207)+BP$65/NumDays)*(G$42/BP$61)))</f>
        <v>0</v>
      </c>
      <c r="BQ140" s="4" t="n">
        <f aca="false">IF(OR($BJ140=$BJ139,BQ$61=0),BQ139,BQ139+SUMPRODUCT(($C$58:$C$207=BQ$58)*($E$58:$E$207=$BJ140)*$G$58:$G$207)+CHOOSE($BL$56,0,(SUMPRODUCT(($C$58:$C$207=BQ$58)*($E$58:$E$207&lt;$BJ140)*$BG$58:$BG$207)+BQ$65/NumDays)*(H$42/BQ$61)))</f>
        <v>0</v>
      </c>
      <c r="BS140" s="4" t="n">
        <f aca="false">IF(OR($BJ140=$BJ139,BS$61=0),BS139,BS139+SUMPRODUCT(($J$58:$J$207=BS$58)*($L$58:$L$207=$BJ140)*$N$58:$N$207)+CHOOSE($BL$56,0,(SUMPRODUCT(($J$58:$J$207=BS$58)*($L$58:$L$207&lt;$BJ140)*$BH$58:$BH$207)+BS$65/NumDays)*(C$54/BS$61)))</f>
        <v>0</v>
      </c>
      <c r="BT140" s="4" t="n">
        <f aca="false">IF(OR($BJ140=$BJ139,BT$61=0),BT139,BT139+SUMPRODUCT(($J$58:$J$207=BT$58)*($L$58:$L$207=$BJ140)*$N$58:$N$207)+CHOOSE($BL$56,0,(SUMPRODUCT(($J$58:$J$207=BT$58)*($L$58:$L$207&lt;$BJ140)*$BH$58:$BH$207)+BT$65/NumDays)*(D$54/BT$61)))</f>
        <v>0</v>
      </c>
      <c r="BU140" s="4" t="n">
        <f aca="false">IF(OR($BJ140=$BJ139,BU$61=0),BU139,BU139+SUMPRODUCT(($J$58:$J$207=BU$58)*($L$58:$L$207=$BJ140)*$N$58:$N$207)+CHOOSE($BL$56,0,(SUMPRODUCT(($J$58:$J$207=BU$58)*($L$58:$L$207&lt;$BJ140)*$BH$58:$BH$207)+BU$65/NumDays)*(E$54/BU$61)))</f>
        <v>0</v>
      </c>
      <c r="BV140" s="4" t="n">
        <f aca="false">IF(OR($BJ140=$BJ139,BV$61=0),BV139,BV139+SUMPRODUCT(($J$58:$J$207=BV$58)*($L$58:$L$207=$BJ140)*$N$58:$N$207)+CHOOSE($BL$56,0,(SUMPRODUCT(($J$58:$J$207=BV$58)*($L$58:$L$207&lt;$BJ140)*$BH$58:$BH$207)+BV$65/NumDays)*(F$54/BV$61)))</f>
        <v>0</v>
      </c>
      <c r="BW140" s="4" t="n">
        <f aca="false">IF(OR($BJ140=$BJ139,BW$61=0),BW139,BW139+SUMPRODUCT(($J$58:$J$207=BW$58)*($L$58:$L$207=$BJ140)*$N$58:$N$207)+CHOOSE($BL$56,0,(SUMPRODUCT(($J$58:$J$207=BW$58)*($L$58:$L$207&lt;$BJ140)*$BH$58:$BH$207)+BW$65/NumDays)*(G$54/BW$61)))</f>
        <v>0</v>
      </c>
      <c r="BX140" s="4" t="n">
        <f aca="false">IF(OR($BJ140=$BJ139,BX$61=0),BX139,BX139+SUMPRODUCT(($J$58:$J$207=BX$58)*($L$58:$L$207=$BJ140)*$N$58:$N$207)+CHOOSE($BL$56,0,(SUMPRODUCT(($J$58:$J$207=BX$58)*($L$58:$L$207&lt;$BJ140)*$BH$58:$BH$207)+BX$65/NumDays)*(H$54/BX$61)))</f>
        <v>0</v>
      </c>
      <c r="BZ140" s="4" t="n">
        <f aca="false">SUM(BL140:BQ140)</f>
        <v>0</v>
      </c>
      <c r="CA140" s="4" t="n">
        <f aca="false">SUM(BS140:BX140)</f>
        <v>0</v>
      </c>
      <c r="CB140" s="4" t="n">
        <f aca="false">BZ140+CA140</f>
        <v>0</v>
      </c>
      <c r="CC140" s="4"/>
    </row>
    <row r="141" customFormat="false" ht="11.25" hidden="false" customHeight="false" outlineLevel="0" collapsed="false">
      <c r="B141" s="26"/>
      <c r="C141" s="66"/>
      <c r="D141" s="26"/>
      <c r="E141" s="43"/>
      <c r="F141" s="50"/>
      <c r="G141" s="4" t="n">
        <f aca="false">IF(B141="",0,F141)</f>
        <v>0</v>
      </c>
      <c r="H141" s="1"/>
      <c r="I141" s="26"/>
      <c r="J141" s="66"/>
      <c r="K141" s="26"/>
      <c r="L141" s="43"/>
      <c r="M141" s="68"/>
      <c r="N141" s="4" t="n">
        <f aca="false">IF(I141="",0,IF(OR(I141=$B$48,I141=$B$49),0.85,1)*M141)</f>
        <v>0</v>
      </c>
      <c r="BA141" s="4" t="n">
        <f aca="false">IF($E141="",0,$G141*($E$25-$E141)/NumDays)</f>
        <v>0</v>
      </c>
      <c r="BB141" s="4" t="n">
        <f aca="false">IF($L141="",0,$N141*($E$25-$L141)/NumDays)</f>
        <v>0</v>
      </c>
      <c r="BD141" s="4" t="n">
        <f aca="false">IF($E141="",0,0.5*BA141*($E$25-$E141-1)/NumDays)</f>
        <v>0</v>
      </c>
      <c r="BE141" s="4" t="n">
        <f aca="false">IF($L141="",0,0.5*BB141*($E$25-$L141-1)/NumDays)</f>
        <v>0</v>
      </c>
      <c r="BG141" s="69" t="n">
        <f aca="false">IF(OR($E141="",$E141=$E$25),0,BA141/($E$25-$E141))</f>
        <v>0</v>
      </c>
      <c r="BH141" s="69" t="n">
        <f aca="false">IF(OR($L141="",$L141=$E$25),0,BB141/($E$25-$L141))</f>
        <v>0</v>
      </c>
      <c r="BJ141" s="28" t="n">
        <f aca="false">IF(BJ140&gt;=$E$25,BJ140,BJ140+1)</f>
        <v>41896</v>
      </c>
      <c r="BL141" s="4" t="n">
        <f aca="false">IF(OR($BJ141=$BJ140,BL$61=0),BL140,BL140+SUMPRODUCT(($C$58:$C$207=BL$58)*($E$58:$E$207=$BJ141)*$G$58:$G$207)+CHOOSE($BL$56,0,(SUMPRODUCT(($C$58:$C$207=BL$58)*($E$58:$E$207&lt;$BJ141)*$BG$58:$BG$207)+BL$65/NumDays)*(C$42/BL$61)))</f>
        <v>0</v>
      </c>
      <c r="BM141" s="4" t="n">
        <f aca="false">IF(OR($BJ141=$BJ140,BM$61=0),BM140,BM140+SUMPRODUCT(($C$58:$C$207=BM$58)*($E$58:$E$207=$BJ141)*$G$58:$G$207)+CHOOSE($BL$56,0,(SUMPRODUCT(($C$58:$C$207=BM$58)*($E$58:$E$207&lt;$BJ141)*$BG$58:$BG$207)+BM$65/NumDays)*(D$42/BM$61)))</f>
        <v>0</v>
      </c>
      <c r="BN141" s="4" t="n">
        <f aca="false">IF(OR($BJ141=$BJ140,BN$61=0),BN140,BN140+SUMPRODUCT(($C$58:$C$207=BN$58)*($E$58:$E$207=$BJ141)*$G$58:$G$207)+CHOOSE($BL$56,0,(SUMPRODUCT(($C$58:$C$207=BN$58)*($E$58:$E$207&lt;$BJ141)*$BG$58:$BG$207)+BN$65/NumDays)*(E$42/BN$61)))</f>
        <v>0</v>
      </c>
      <c r="BO141" s="4" t="n">
        <f aca="false">IF(OR($BJ141=$BJ140,BO$61=0),BO140,BO140+SUMPRODUCT(($C$58:$C$207=BO$58)*($E$58:$E$207=$BJ141)*$G$58:$G$207)+CHOOSE($BL$56,0,(SUMPRODUCT(($C$58:$C$207=BO$58)*($E$58:$E$207&lt;$BJ141)*$BG$58:$BG$207)+BO$65/NumDays)*(F$42/BO$61)))</f>
        <v>0</v>
      </c>
      <c r="BP141" s="4" t="n">
        <f aca="false">IF(OR($BJ141=$BJ140,BP$61=0),BP140,BP140+SUMPRODUCT(($C$58:$C$207=BP$58)*($E$58:$E$207=$BJ141)*$G$58:$G$207)+CHOOSE($BL$56,0,(SUMPRODUCT(($C$58:$C$207=BP$58)*($E$58:$E$207&lt;$BJ141)*$BG$58:$BG$207)+BP$65/NumDays)*(G$42/BP$61)))</f>
        <v>0</v>
      </c>
      <c r="BQ141" s="4" t="n">
        <f aca="false">IF(OR($BJ141=$BJ140,BQ$61=0),BQ140,BQ140+SUMPRODUCT(($C$58:$C$207=BQ$58)*($E$58:$E$207=$BJ141)*$G$58:$G$207)+CHOOSE($BL$56,0,(SUMPRODUCT(($C$58:$C$207=BQ$58)*($E$58:$E$207&lt;$BJ141)*$BG$58:$BG$207)+BQ$65/NumDays)*(H$42/BQ$61)))</f>
        <v>0</v>
      </c>
      <c r="BS141" s="4" t="n">
        <f aca="false">IF(OR($BJ141=$BJ140,BS$61=0),BS140,BS140+SUMPRODUCT(($J$58:$J$207=BS$58)*($L$58:$L$207=$BJ141)*$N$58:$N$207)+CHOOSE($BL$56,0,(SUMPRODUCT(($J$58:$J$207=BS$58)*($L$58:$L$207&lt;$BJ141)*$BH$58:$BH$207)+BS$65/NumDays)*(C$54/BS$61)))</f>
        <v>0</v>
      </c>
      <c r="BT141" s="4" t="n">
        <f aca="false">IF(OR($BJ141=$BJ140,BT$61=0),BT140,BT140+SUMPRODUCT(($J$58:$J$207=BT$58)*($L$58:$L$207=$BJ141)*$N$58:$N$207)+CHOOSE($BL$56,0,(SUMPRODUCT(($J$58:$J$207=BT$58)*($L$58:$L$207&lt;$BJ141)*$BH$58:$BH$207)+BT$65/NumDays)*(D$54/BT$61)))</f>
        <v>0</v>
      </c>
      <c r="BU141" s="4" t="n">
        <f aca="false">IF(OR($BJ141=$BJ140,BU$61=0),BU140,BU140+SUMPRODUCT(($J$58:$J$207=BU$58)*($L$58:$L$207=$BJ141)*$N$58:$N$207)+CHOOSE($BL$56,0,(SUMPRODUCT(($J$58:$J$207=BU$58)*($L$58:$L$207&lt;$BJ141)*$BH$58:$BH$207)+BU$65/NumDays)*(E$54/BU$61)))</f>
        <v>0</v>
      </c>
      <c r="BV141" s="4" t="n">
        <f aca="false">IF(OR($BJ141=$BJ140,BV$61=0),BV140,BV140+SUMPRODUCT(($J$58:$J$207=BV$58)*($L$58:$L$207=$BJ141)*$N$58:$N$207)+CHOOSE($BL$56,0,(SUMPRODUCT(($J$58:$J$207=BV$58)*($L$58:$L$207&lt;$BJ141)*$BH$58:$BH$207)+BV$65/NumDays)*(F$54/BV$61)))</f>
        <v>0</v>
      </c>
      <c r="BW141" s="4" t="n">
        <f aca="false">IF(OR($BJ141=$BJ140,BW$61=0),BW140,BW140+SUMPRODUCT(($J$58:$J$207=BW$58)*($L$58:$L$207=$BJ141)*$N$58:$N$207)+CHOOSE($BL$56,0,(SUMPRODUCT(($J$58:$J$207=BW$58)*($L$58:$L$207&lt;$BJ141)*$BH$58:$BH$207)+BW$65/NumDays)*(G$54/BW$61)))</f>
        <v>0</v>
      </c>
      <c r="BX141" s="4" t="n">
        <f aca="false">IF(OR($BJ141=$BJ140,BX$61=0),BX140,BX140+SUMPRODUCT(($J$58:$J$207=BX$58)*($L$58:$L$207=$BJ141)*$N$58:$N$207)+CHOOSE($BL$56,0,(SUMPRODUCT(($J$58:$J$207=BX$58)*($L$58:$L$207&lt;$BJ141)*$BH$58:$BH$207)+BX$65/NumDays)*(H$54/BX$61)))</f>
        <v>0</v>
      </c>
      <c r="BZ141" s="4" t="n">
        <f aca="false">SUM(BL141:BQ141)</f>
        <v>0</v>
      </c>
      <c r="CA141" s="4" t="n">
        <f aca="false">SUM(BS141:BX141)</f>
        <v>0</v>
      </c>
      <c r="CB141" s="4" t="n">
        <f aca="false">BZ141+CA141</f>
        <v>0</v>
      </c>
      <c r="CC141" s="4"/>
    </row>
    <row r="142" customFormat="false" ht="11.25" hidden="false" customHeight="false" outlineLevel="0" collapsed="false">
      <c r="B142" s="26"/>
      <c r="C142" s="66"/>
      <c r="D142" s="26"/>
      <c r="E142" s="43"/>
      <c r="F142" s="50"/>
      <c r="G142" s="4" t="n">
        <f aca="false">IF(B142="",0,F142)</f>
        <v>0</v>
      </c>
      <c r="H142" s="1"/>
      <c r="I142" s="26"/>
      <c r="J142" s="66"/>
      <c r="K142" s="26"/>
      <c r="L142" s="43"/>
      <c r="M142" s="68"/>
      <c r="N142" s="4" t="n">
        <f aca="false">IF(I142="",0,IF(OR(I142=$B$48,I142=$B$49),0.85,1)*M142)</f>
        <v>0</v>
      </c>
      <c r="BA142" s="4" t="n">
        <f aca="false">IF($E142="",0,$G142*($E$25-$E142)/NumDays)</f>
        <v>0</v>
      </c>
      <c r="BB142" s="4" t="n">
        <f aca="false">IF($L142="",0,$N142*($E$25-$L142)/NumDays)</f>
        <v>0</v>
      </c>
      <c r="BD142" s="4" t="n">
        <f aca="false">IF($E142="",0,0.5*BA142*($E$25-$E142-1)/NumDays)</f>
        <v>0</v>
      </c>
      <c r="BE142" s="4" t="n">
        <f aca="false">IF($L142="",0,0.5*BB142*($E$25-$L142-1)/NumDays)</f>
        <v>0</v>
      </c>
      <c r="BG142" s="69" t="n">
        <f aca="false">IF(OR($E142="",$E142=$E$25),0,BA142/($E$25-$E142))</f>
        <v>0</v>
      </c>
      <c r="BH142" s="69" t="n">
        <f aca="false">IF(OR($L142="",$L142=$E$25),0,BB142/($E$25-$L142))</f>
        <v>0</v>
      </c>
      <c r="BJ142" s="28" t="n">
        <f aca="false">IF(BJ141&gt;=$E$25,BJ141,BJ141+1)</f>
        <v>41897</v>
      </c>
      <c r="BL142" s="4" t="n">
        <f aca="false">IF(OR($BJ142=$BJ141,BL$61=0),BL141,BL141+SUMPRODUCT(($C$58:$C$207=BL$58)*($E$58:$E$207=$BJ142)*$G$58:$G$207)+CHOOSE($BL$56,0,(SUMPRODUCT(($C$58:$C$207=BL$58)*($E$58:$E$207&lt;$BJ142)*$BG$58:$BG$207)+BL$65/NumDays)*(C$42/BL$61)))</f>
        <v>0</v>
      </c>
      <c r="BM142" s="4" t="n">
        <f aca="false">IF(OR($BJ142=$BJ141,BM$61=0),BM141,BM141+SUMPRODUCT(($C$58:$C$207=BM$58)*($E$58:$E$207=$BJ142)*$G$58:$G$207)+CHOOSE($BL$56,0,(SUMPRODUCT(($C$58:$C$207=BM$58)*($E$58:$E$207&lt;$BJ142)*$BG$58:$BG$207)+BM$65/NumDays)*(D$42/BM$61)))</f>
        <v>0</v>
      </c>
      <c r="BN142" s="4" t="n">
        <f aca="false">IF(OR($BJ142=$BJ141,BN$61=0),BN141,BN141+SUMPRODUCT(($C$58:$C$207=BN$58)*($E$58:$E$207=$BJ142)*$G$58:$G$207)+CHOOSE($BL$56,0,(SUMPRODUCT(($C$58:$C$207=BN$58)*($E$58:$E$207&lt;$BJ142)*$BG$58:$BG$207)+BN$65/NumDays)*(E$42/BN$61)))</f>
        <v>0</v>
      </c>
      <c r="BO142" s="4" t="n">
        <f aca="false">IF(OR($BJ142=$BJ141,BO$61=0),BO141,BO141+SUMPRODUCT(($C$58:$C$207=BO$58)*($E$58:$E$207=$BJ142)*$G$58:$G$207)+CHOOSE($BL$56,0,(SUMPRODUCT(($C$58:$C$207=BO$58)*($E$58:$E$207&lt;$BJ142)*$BG$58:$BG$207)+BO$65/NumDays)*(F$42/BO$61)))</f>
        <v>0</v>
      </c>
      <c r="BP142" s="4" t="n">
        <f aca="false">IF(OR($BJ142=$BJ141,BP$61=0),BP141,BP141+SUMPRODUCT(($C$58:$C$207=BP$58)*($E$58:$E$207=$BJ142)*$G$58:$G$207)+CHOOSE($BL$56,0,(SUMPRODUCT(($C$58:$C$207=BP$58)*($E$58:$E$207&lt;$BJ142)*$BG$58:$BG$207)+BP$65/NumDays)*(G$42/BP$61)))</f>
        <v>0</v>
      </c>
      <c r="BQ142" s="4" t="n">
        <f aca="false">IF(OR($BJ142=$BJ141,BQ$61=0),BQ141,BQ141+SUMPRODUCT(($C$58:$C$207=BQ$58)*($E$58:$E$207=$BJ142)*$G$58:$G$207)+CHOOSE($BL$56,0,(SUMPRODUCT(($C$58:$C$207=BQ$58)*($E$58:$E$207&lt;$BJ142)*$BG$58:$BG$207)+BQ$65/NumDays)*(H$42/BQ$61)))</f>
        <v>0</v>
      </c>
      <c r="BS142" s="4" t="n">
        <f aca="false">IF(OR($BJ142=$BJ141,BS$61=0),BS141,BS141+SUMPRODUCT(($J$58:$J$207=BS$58)*($L$58:$L$207=$BJ142)*$N$58:$N$207)+CHOOSE($BL$56,0,(SUMPRODUCT(($J$58:$J$207=BS$58)*($L$58:$L$207&lt;$BJ142)*$BH$58:$BH$207)+BS$65/NumDays)*(C$54/BS$61)))</f>
        <v>0</v>
      </c>
      <c r="BT142" s="4" t="n">
        <f aca="false">IF(OR($BJ142=$BJ141,BT$61=0),BT141,BT141+SUMPRODUCT(($J$58:$J$207=BT$58)*($L$58:$L$207=$BJ142)*$N$58:$N$207)+CHOOSE($BL$56,0,(SUMPRODUCT(($J$58:$J$207=BT$58)*($L$58:$L$207&lt;$BJ142)*$BH$58:$BH$207)+BT$65/NumDays)*(D$54/BT$61)))</f>
        <v>0</v>
      </c>
      <c r="BU142" s="4" t="n">
        <f aca="false">IF(OR($BJ142=$BJ141,BU$61=0),BU141,BU141+SUMPRODUCT(($J$58:$J$207=BU$58)*($L$58:$L$207=$BJ142)*$N$58:$N$207)+CHOOSE($BL$56,0,(SUMPRODUCT(($J$58:$J$207=BU$58)*($L$58:$L$207&lt;$BJ142)*$BH$58:$BH$207)+BU$65/NumDays)*(E$54/BU$61)))</f>
        <v>0</v>
      </c>
      <c r="BV142" s="4" t="n">
        <f aca="false">IF(OR($BJ142=$BJ141,BV$61=0),BV141,BV141+SUMPRODUCT(($J$58:$J$207=BV$58)*($L$58:$L$207=$BJ142)*$N$58:$N$207)+CHOOSE($BL$56,0,(SUMPRODUCT(($J$58:$J$207=BV$58)*($L$58:$L$207&lt;$BJ142)*$BH$58:$BH$207)+BV$65/NumDays)*(F$54/BV$61)))</f>
        <v>0</v>
      </c>
      <c r="BW142" s="4" t="n">
        <f aca="false">IF(OR($BJ142=$BJ141,BW$61=0),BW141,BW141+SUMPRODUCT(($J$58:$J$207=BW$58)*($L$58:$L$207=$BJ142)*$N$58:$N$207)+CHOOSE($BL$56,0,(SUMPRODUCT(($J$58:$J$207=BW$58)*($L$58:$L$207&lt;$BJ142)*$BH$58:$BH$207)+BW$65/NumDays)*(G$54/BW$61)))</f>
        <v>0</v>
      </c>
      <c r="BX142" s="4" t="n">
        <f aca="false">IF(OR($BJ142=$BJ141,BX$61=0),BX141,BX141+SUMPRODUCT(($J$58:$J$207=BX$58)*($L$58:$L$207=$BJ142)*$N$58:$N$207)+CHOOSE($BL$56,0,(SUMPRODUCT(($J$58:$J$207=BX$58)*($L$58:$L$207&lt;$BJ142)*$BH$58:$BH$207)+BX$65/NumDays)*(H$54/BX$61)))</f>
        <v>0</v>
      </c>
      <c r="BZ142" s="4" t="n">
        <f aca="false">SUM(BL142:BQ142)</f>
        <v>0</v>
      </c>
      <c r="CA142" s="4" t="n">
        <f aca="false">SUM(BS142:BX142)</f>
        <v>0</v>
      </c>
      <c r="CB142" s="4" t="n">
        <f aca="false">BZ142+CA142</f>
        <v>0</v>
      </c>
      <c r="CC142" s="4"/>
    </row>
    <row r="143" customFormat="false" ht="11.25" hidden="false" customHeight="false" outlineLevel="0" collapsed="false">
      <c r="B143" s="26"/>
      <c r="C143" s="66"/>
      <c r="D143" s="26"/>
      <c r="E143" s="43"/>
      <c r="F143" s="50"/>
      <c r="G143" s="4" t="n">
        <f aca="false">IF(B143="",0,F143)</f>
        <v>0</v>
      </c>
      <c r="H143" s="1"/>
      <c r="I143" s="26"/>
      <c r="J143" s="66"/>
      <c r="K143" s="26"/>
      <c r="L143" s="43"/>
      <c r="M143" s="68"/>
      <c r="N143" s="4" t="n">
        <f aca="false">IF(I143="",0,IF(OR(I143=$B$48,I143=$B$49),0.85,1)*M143)</f>
        <v>0</v>
      </c>
      <c r="BA143" s="4" t="n">
        <f aca="false">IF($E143="",0,$G143*($E$25-$E143)/NumDays)</f>
        <v>0</v>
      </c>
      <c r="BB143" s="4" t="n">
        <f aca="false">IF($L143="",0,$N143*($E$25-$L143)/NumDays)</f>
        <v>0</v>
      </c>
      <c r="BD143" s="4" t="n">
        <f aca="false">IF($E143="",0,0.5*BA143*($E$25-$E143-1)/NumDays)</f>
        <v>0</v>
      </c>
      <c r="BE143" s="4" t="n">
        <f aca="false">IF($L143="",0,0.5*BB143*($E$25-$L143-1)/NumDays)</f>
        <v>0</v>
      </c>
      <c r="BG143" s="69" t="n">
        <f aca="false">IF(OR($E143="",$E143=$E$25),0,BA143/($E$25-$E143))</f>
        <v>0</v>
      </c>
      <c r="BH143" s="69" t="n">
        <f aca="false">IF(OR($L143="",$L143=$E$25),0,BB143/($E$25-$L143))</f>
        <v>0</v>
      </c>
      <c r="BJ143" s="28" t="n">
        <f aca="false">IF(BJ142&gt;=$E$25,BJ142,BJ142+1)</f>
        <v>41898</v>
      </c>
      <c r="BL143" s="4" t="n">
        <f aca="false">IF(OR($BJ143=$BJ142,BL$61=0),BL142,BL142+SUMPRODUCT(($C$58:$C$207=BL$58)*($E$58:$E$207=$BJ143)*$G$58:$G$207)+CHOOSE($BL$56,0,(SUMPRODUCT(($C$58:$C$207=BL$58)*($E$58:$E$207&lt;$BJ143)*$BG$58:$BG$207)+BL$65/NumDays)*(C$42/BL$61)))</f>
        <v>0</v>
      </c>
      <c r="BM143" s="4" t="n">
        <f aca="false">IF(OR($BJ143=$BJ142,BM$61=0),BM142,BM142+SUMPRODUCT(($C$58:$C$207=BM$58)*($E$58:$E$207=$BJ143)*$G$58:$G$207)+CHOOSE($BL$56,0,(SUMPRODUCT(($C$58:$C$207=BM$58)*($E$58:$E$207&lt;$BJ143)*$BG$58:$BG$207)+BM$65/NumDays)*(D$42/BM$61)))</f>
        <v>0</v>
      </c>
      <c r="BN143" s="4" t="n">
        <f aca="false">IF(OR($BJ143=$BJ142,BN$61=0),BN142,BN142+SUMPRODUCT(($C$58:$C$207=BN$58)*($E$58:$E$207=$BJ143)*$G$58:$G$207)+CHOOSE($BL$56,0,(SUMPRODUCT(($C$58:$C$207=BN$58)*($E$58:$E$207&lt;$BJ143)*$BG$58:$BG$207)+BN$65/NumDays)*(E$42/BN$61)))</f>
        <v>0</v>
      </c>
      <c r="BO143" s="4" t="n">
        <f aca="false">IF(OR($BJ143=$BJ142,BO$61=0),BO142,BO142+SUMPRODUCT(($C$58:$C$207=BO$58)*($E$58:$E$207=$BJ143)*$G$58:$G$207)+CHOOSE($BL$56,0,(SUMPRODUCT(($C$58:$C$207=BO$58)*($E$58:$E$207&lt;$BJ143)*$BG$58:$BG$207)+BO$65/NumDays)*(F$42/BO$61)))</f>
        <v>0</v>
      </c>
      <c r="BP143" s="4" t="n">
        <f aca="false">IF(OR($BJ143=$BJ142,BP$61=0),BP142,BP142+SUMPRODUCT(($C$58:$C$207=BP$58)*($E$58:$E$207=$BJ143)*$G$58:$G$207)+CHOOSE($BL$56,0,(SUMPRODUCT(($C$58:$C$207=BP$58)*($E$58:$E$207&lt;$BJ143)*$BG$58:$BG$207)+BP$65/NumDays)*(G$42/BP$61)))</f>
        <v>0</v>
      </c>
      <c r="BQ143" s="4" t="n">
        <f aca="false">IF(OR($BJ143=$BJ142,BQ$61=0),BQ142,BQ142+SUMPRODUCT(($C$58:$C$207=BQ$58)*($E$58:$E$207=$BJ143)*$G$58:$G$207)+CHOOSE($BL$56,0,(SUMPRODUCT(($C$58:$C$207=BQ$58)*($E$58:$E$207&lt;$BJ143)*$BG$58:$BG$207)+BQ$65/NumDays)*(H$42/BQ$61)))</f>
        <v>0</v>
      </c>
      <c r="BS143" s="4" t="n">
        <f aca="false">IF(OR($BJ143=$BJ142,BS$61=0),BS142,BS142+SUMPRODUCT(($J$58:$J$207=BS$58)*($L$58:$L$207=$BJ143)*$N$58:$N$207)+CHOOSE($BL$56,0,(SUMPRODUCT(($J$58:$J$207=BS$58)*($L$58:$L$207&lt;$BJ143)*$BH$58:$BH$207)+BS$65/NumDays)*(C$54/BS$61)))</f>
        <v>0</v>
      </c>
      <c r="BT143" s="4" t="n">
        <f aca="false">IF(OR($BJ143=$BJ142,BT$61=0),BT142,BT142+SUMPRODUCT(($J$58:$J$207=BT$58)*($L$58:$L$207=$BJ143)*$N$58:$N$207)+CHOOSE($BL$56,0,(SUMPRODUCT(($J$58:$J$207=BT$58)*($L$58:$L$207&lt;$BJ143)*$BH$58:$BH$207)+BT$65/NumDays)*(D$54/BT$61)))</f>
        <v>0</v>
      </c>
      <c r="BU143" s="4" t="n">
        <f aca="false">IF(OR($BJ143=$BJ142,BU$61=0),BU142,BU142+SUMPRODUCT(($J$58:$J$207=BU$58)*($L$58:$L$207=$BJ143)*$N$58:$N$207)+CHOOSE($BL$56,0,(SUMPRODUCT(($J$58:$J$207=BU$58)*($L$58:$L$207&lt;$BJ143)*$BH$58:$BH$207)+BU$65/NumDays)*(E$54/BU$61)))</f>
        <v>0</v>
      </c>
      <c r="BV143" s="4" t="n">
        <f aca="false">IF(OR($BJ143=$BJ142,BV$61=0),BV142,BV142+SUMPRODUCT(($J$58:$J$207=BV$58)*($L$58:$L$207=$BJ143)*$N$58:$N$207)+CHOOSE($BL$56,0,(SUMPRODUCT(($J$58:$J$207=BV$58)*($L$58:$L$207&lt;$BJ143)*$BH$58:$BH$207)+BV$65/NumDays)*(F$54/BV$61)))</f>
        <v>0</v>
      </c>
      <c r="BW143" s="4" t="n">
        <f aca="false">IF(OR($BJ143=$BJ142,BW$61=0),BW142,BW142+SUMPRODUCT(($J$58:$J$207=BW$58)*($L$58:$L$207=$BJ143)*$N$58:$N$207)+CHOOSE($BL$56,0,(SUMPRODUCT(($J$58:$J$207=BW$58)*($L$58:$L$207&lt;$BJ143)*$BH$58:$BH$207)+BW$65/NumDays)*(G$54/BW$61)))</f>
        <v>0</v>
      </c>
      <c r="BX143" s="4" t="n">
        <f aca="false">IF(OR($BJ143=$BJ142,BX$61=0),BX142,BX142+SUMPRODUCT(($J$58:$J$207=BX$58)*($L$58:$L$207=$BJ143)*$N$58:$N$207)+CHOOSE($BL$56,0,(SUMPRODUCT(($J$58:$J$207=BX$58)*($L$58:$L$207&lt;$BJ143)*$BH$58:$BH$207)+BX$65/NumDays)*(H$54/BX$61)))</f>
        <v>0</v>
      </c>
      <c r="BZ143" s="4" t="n">
        <f aca="false">SUM(BL143:BQ143)</f>
        <v>0</v>
      </c>
      <c r="CA143" s="4" t="n">
        <f aca="false">SUM(BS143:BX143)</f>
        <v>0</v>
      </c>
      <c r="CB143" s="4" t="n">
        <f aca="false">BZ143+CA143</f>
        <v>0</v>
      </c>
      <c r="CC143" s="4"/>
    </row>
    <row r="144" customFormat="false" ht="11.25" hidden="false" customHeight="false" outlineLevel="0" collapsed="false">
      <c r="B144" s="26"/>
      <c r="C144" s="66"/>
      <c r="D144" s="26"/>
      <c r="E144" s="43"/>
      <c r="F144" s="50"/>
      <c r="G144" s="4" t="n">
        <f aca="false">IF(B144="",0,F144)</f>
        <v>0</v>
      </c>
      <c r="H144" s="1"/>
      <c r="I144" s="26"/>
      <c r="J144" s="66"/>
      <c r="K144" s="26"/>
      <c r="L144" s="43"/>
      <c r="M144" s="68"/>
      <c r="N144" s="4" t="n">
        <f aca="false">IF(I144="",0,IF(OR(I144=$B$48,I144=$B$49),0.85,1)*M144)</f>
        <v>0</v>
      </c>
      <c r="BA144" s="4" t="n">
        <f aca="false">IF($E144="",0,$G144*($E$25-$E144)/NumDays)</f>
        <v>0</v>
      </c>
      <c r="BB144" s="4" t="n">
        <f aca="false">IF($L144="",0,$N144*($E$25-$L144)/NumDays)</f>
        <v>0</v>
      </c>
      <c r="BD144" s="4" t="n">
        <f aca="false">IF($E144="",0,0.5*BA144*($E$25-$E144-1)/NumDays)</f>
        <v>0</v>
      </c>
      <c r="BE144" s="4" t="n">
        <f aca="false">IF($L144="",0,0.5*BB144*($E$25-$L144-1)/NumDays)</f>
        <v>0</v>
      </c>
      <c r="BG144" s="69" t="n">
        <f aca="false">IF(OR($E144="",$E144=$E$25),0,BA144/($E$25-$E144))</f>
        <v>0</v>
      </c>
      <c r="BH144" s="69" t="n">
        <f aca="false">IF(OR($L144="",$L144=$E$25),0,BB144/($E$25-$L144))</f>
        <v>0</v>
      </c>
      <c r="BJ144" s="28" t="n">
        <f aca="false">IF(BJ143&gt;=$E$25,BJ143,BJ143+1)</f>
        <v>41899</v>
      </c>
      <c r="BL144" s="4" t="n">
        <f aca="false">IF(OR($BJ144=$BJ143,BL$61=0),BL143,BL143+SUMPRODUCT(($C$58:$C$207=BL$58)*($E$58:$E$207=$BJ144)*$G$58:$G$207)+CHOOSE($BL$56,0,(SUMPRODUCT(($C$58:$C$207=BL$58)*($E$58:$E$207&lt;$BJ144)*$BG$58:$BG$207)+BL$65/NumDays)*(C$42/BL$61)))</f>
        <v>0</v>
      </c>
      <c r="BM144" s="4" t="n">
        <f aca="false">IF(OR($BJ144=$BJ143,BM$61=0),BM143,BM143+SUMPRODUCT(($C$58:$C$207=BM$58)*($E$58:$E$207=$BJ144)*$G$58:$G$207)+CHOOSE($BL$56,0,(SUMPRODUCT(($C$58:$C$207=BM$58)*($E$58:$E$207&lt;$BJ144)*$BG$58:$BG$207)+BM$65/NumDays)*(D$42/BM$61)))</f>
        <v>0</v>
      </c>
      <c r="BN144" s="4" t="n">
        <f aca="false">IF(OR($BJ144=$BJ143,BN$61=0),BN143,BN143+SUMPRODUCT(($C$58:$C$207=BN$58)*($E$58:$E$207=$BJ144)*$G$58:$G$207)+CHOOSE($BL$56,0,(SUMPRODUCT(($C$58:$C$207=BN$58)*($E$58:$E$207&lt;$BJ144)*$BG$58:$BG$207)+BN$65/NumDays)*(E$42/BN$61)))</f>
        <v>0</v>
      </c>
      <c r="BO144" s="4" t="n">
        <f aca="false">IF(OR($BJ144=$BJ143,BO$61=0),BO143,BO143+SUMPRODUCT(($C$58:$C$207=BO$58)*($E$58:$E$207=$BJ144)*$G$58:$G$207)+CHOOSE($BL$56,0,(SUMPRODUCT(($C$58:$C$207=BO$58)*($E$58:$E$207&lt;$BJ144)*$BG$58:$BG$207)+BO$65/NumDays)*(F$42/BO$61)))</f>
        <v>0</v>
      </c>
      <c r="BP144" s="4" t="n">
        <f aca="false">IF(OR($BJ144=$BJ143,BP$61=0),BP143,BP143+SUMPRODUCT(($C$58:$C$207=BP$58)*($E$58:$E$207=$BJ144)*$G$58:$G$207)+CHOOSE($BL$56,0,(SUMPRODUCT(($C$58:$C$207=BP$58)*($E$58:$E$207&lt;$BJ144)*$BG$58:$BG$207)+BP$65/NumDays)*(G$42/BP$61)))</f>
        <v>0</v>
      </c>
      <c r="BQ144" s="4" t="n">
        <f aca="false">IF(OR($BJ144=$BJ143,BQ$61=0),BQ143,BQ143+SUMPRODUCT(($C$58:$C$207=BQ$58)*($E$58:$E$207=$BJ144)*$G$58:$G$207)+CHOOSE($BL$56,0,(SUMPRODUCT(($C$58:$C$207=BQ$58)*($E$58:$E$207&lt;$BJ144)*$BG$58:$BG$207)+BQ$65/NumDays)*(H$42/BQ$61)))</f>
        <v>0</v>
      </c>
      <c r="BS144" s="4" t="n">
        <f aca="false">IF(OR($BJ144=$BJ143,BS$61=0),BS143,BS143+SUMPRODUCT(($J$58:$J$207=BS$58)*($L$58:$L$207=$BJ144)*$N$58:$N$207)+CHOOSE($BL$56,0,(SUMPRODUCT(($J$58:$J$207=BS$58)*($L$58:$L$207&lt;$BJ144)*$BH$58:$BH$207)+BS$65/NumDays)*(C$54/BS$61)))</f>
        <v>0</v>
      </c>
      <c r="BT144" s="4" t="n">
        <f aca="false">IF(OR($BJ144=$BJ143,BT$61=0),BT143,BT143+SUMPRODUCT(($J$58:$J$207=BT$58)*($L$58:$L$207=$BJ144)*$N$58:$N$207)+CHOOSE($BL$56,0,(SUMPRODUCT(($J$58:$J$207=BT$58)*($L$58:$L$207&lt;$BJ144)*$BH$58:$BH$207)+BT$65/NumDays)*(D$54/BT$61)))</f>
        <v>0</v>
      </c>
      <c r="BU144" s="4" t="n">
        <f aca="false">IF(OR($BJ144=$BJ143,BU$61=0),BU143,BU143+SUMPRODUCT(($J$58:$J$207=BU$58)*($L$58:$L$207=$BJ144)*$N$58:$N$207)+CHOOSE($BL$56,0,(SUMPRODUCT(($J$58:$J$207=BU$58)*($L$58:$L$207&lt;$BJ144)*$BH$58:$BH$207)+BU$65/NumDays)*(E$54/BU$61)))</f>
        <v>0</v>
      </c>
      <c r="BV144" s="4" t="n">
        <f aca="false">IF(OR($BJ144=$BJ143,BV$61=0),BV143,BV143+SUMPRODUCT(($J$58:$J$207=BV$58)*($L$58:$L$207=$BJ144)*$N$58:$N$207)+CHOOSE($BL$56,0,(SUMPRODUCT(($J$58:$J$207=BV$58)*($L$58:$L$207&lt;$BJ144)*$BH$58:$BH$207)+BV$65/NumDays)*(F$54/BV$61)))</f>
        <v>0</v>
      </c>
      <c r="BW144" s="4" t="n">
        <f aca="false">IF(OR($BJ144=$BJ143,BW$61=0),BW143,BW143+SUMPRODUCT(($J$58:$J$207=BW$58)*($L$58:$L$207=$BJ144)*$N$58:$N$207)+CHOOSE($BL$56,0,(SUMPRODUCT(($J$58:$J$207=BW$58)*($L$58:$L$207&lt;$BJ144)*$BH$58:$BH$207)+BW$65/NumDays)*(G$54/BW$61)))</f>
        <v>0</v>
      </c>
      <c r="BX144" s="4" t="n">
        <f aca="false">IF(OR($BJ144=$BJ143,BX$61=0),BX143,BX143+SUMPRODUCT(($J$58:$J$207=BX$58)*($L$58:$L$207=$BJ144)*$N$58:$N$207)+CHOOSE($BL$56,0,(SUMPRODUCT(($J$58:$J$207=BX$58)*($L$58:$L$207&lt;$BJ144)*$BH$58:$BH$207)+BX$65/NumDays)*(H$54/BX$61)))</f>
        <v>0</v>
      </c>
      <c r="BZ144" s="4" t="n">
        <f aca="false">SUM(BL144:BQ144)</f>
        <v>0</v>
      </c>
      <c r="CA144" s="4" t="n">
        <f aca="false">SUM(BS144:BX144)</f>
        <v>0</v>
      </c>
      <c r="CB144" s="4" t="n">
        <f aca="false">BZ144+CA144</f>
        <v>0</v>
      </c>
      <c r="CC144" s="4"/>
    </row>
    <row r="145" customFormat="false" ht="11.25" hidden="false" customHeight="false" outlineLevel="0" collapsed="false">
      <c r="B145" s="26"/>
      <c r="C145" s="66"/>
      <c r="D145" s="26"/>
      <c r="E145" s="43"/>
      <c r="F145" s="50"/>
      <c r="G145" s="4" t="n">
        <f aca="false">IF(B145="",0,F145)</f>
        <v>0</v>
      </c>
      <c r="H145" s="1"/>
      <c r="I145" s="26"/>
      <c r="J145" s="66"/>
      <c r="K145" s="26"/>
      <c r="L145" s="43"/>
      <c r="M145" s="68"/>
      <c r="N145" s="4" t="n">
        <f aca="false">IF(I145="",0,IF(OR(I145=$B$48,I145=$B$49),0.85,1)*M145)</f>
        <v>0</v>
      </c>
      <c r="BA145" s="4" t="n">
        <f aca="false">IF($E145="",0,$G145*($E$25-$E145)/NumDays)</f>
        <v>0</v>
      </c>
      <c r="BB145" s="4" t="n">
        <f aca="false">IF($L145="",0,$N145*($E$25-$L145)/NumDays)</f>
        <v>0</v>
      </c>
      <c r="BD145" s="4" t="n">
        <f aca="false">IF($E145="",0,0.5*BA145*($E$25-$E145-1)/NumDays)</f>
        <v>0</v>
      </c>
      <c r="BE145" s="4" t="n">
        <f aca="false">IF($L145="",0,0.5*BB145*($E$25-$L145-1)/NumDays)</f>
        <v>0</v>
      </c>
      <c r="BG145" s="69" t="n">
        <f aca="false">IF(OR($E145="",$E145=$E$25),0,BA145/($E$25-$E145))</f>
        <v>0</v>
      </c>
      <c r="BH145" s="69" t="n">
        <f aca="false">IF(OR($L145="",$L145=$E$25),0,BB145/($E$25-$L145))</f>
        <v>0</v>
      </c>
      <c r="BJ145" s="28" t="n">
        <f aca="false">IF(BJ144&gt;=$E$25,BJ144,BJ144+1)</f>
        <v>41900</v>
      </c>
      <c r="BL145" s="4" t="n">
        <f aca="false">IF(OR($BJ145=$BJ144,BL$61=0),BL144,BL144+SUMPRODUCT(($C$58:$C$207=BL$58)*($E$58:$E$207=$BJ145)*$G$58:$G$207)+CHOOSE($BL$56,0,(SUMPRODUCT(($C$58:$C$207=BL$58)*($E$58:$E$207&lt;$BJ145)*$BG$58:$BG$207)+BL$65/NumDays)*(C$42/BL$61)))</f>
        <v>0</v>
      </c>
      <c r="BM145" s="4" t="n">
        <f aca="false">IF(OR($BJ145=$BJ144,BM$61=0),BM144,BM144+SUMPRODUCT(($C$58:$C$207=BM$58)*($E$58:$E$207=$BJ145)*$G$58:$G$207)+CHOOSE($BL$56,0,(SUMPRODUCT(($C$58:$C$207=BM$58)*($E$58:$E$207&lt;$BJ145)*$BG$58:$BG$207)+BM$65/NumDays)*(D$42/BM$61)))</f>
        <v>0</v>
      </c>
      <c r="BN145" s="4" t="n">
        <f aca="false">IF(OR($BJ145=$BJ144,BN$61=0),BN144,BN144+SUMPRODUCT(($C$58:$C$207=BN$58)*($E$58:$E$207=$BJ145)*$G$58:$G$207)+CHOOSE($BL$56,0,(SUMPRODUCT(($C$58:$C$207=BN$58)*($E$58:$E$207&lt;$BJ145)*$BG$58:$BG$207)+BN$65/NumDays)*(E$42/BN$61)))</f>
        <v>0</v>
      </c>
      <c r="BO145" s="4" t="n">
        <f aca="false">IF(OR($BJ145=$BJ144,BO$61=0),BO144,BO144+SUMPRODUCT(($C$58:$C$207=BO$58)*($E$58:$E$207=$BJ145)*$G$58:$G$207)+CHOOSE($BL$56,0,(SUMPRODUCT(($C$58:$C$207=BO$58)*($E$58:$E$207&lt;$BJ145)*$BG$58:$BG$207)+BO$65/NumDays)*(F$42/BO$61)))</f>
        <v>0</v>
      </c>
      <c r="BP145" s="4" t="n">
        <f aca="false">IF(OR($BJ145=$BJ144,BP$61=0),BP144,BP144+SUMPRODUCT(($C$58:$C$207=BP$58)*($E$58:$E$207=$BJ145)*$G$58:$G$207)+CHOOSE($BL$56,0,(SUMPRODUCT(($C$58:$C$207=BP$58)*($E$58:$E$207&lt;$BJ145)*$BG$58:$BG$207)+BP$65/NumDays)*(G$42/BP$61)))</f>
        <v>0</v>
      </c>
      <c r="BQ145" s="4" t="n">
        <f aca="false">IF(OR($BJ145=$BJ144,BQ$61=0),BQ144,BQ144+SUMPRODUCT(($C$58:$C$207=BQ$58)*($E$58:$E$207=$BJ145)*$G$58:$G$207)+CHOOSE($BL$56,0,(SUMPRODUCT(($C$58:$C$207=BQ$58)*($E$58:$E$207&lt;$BJ145)*$BG$58:$BG$207)+BQ$65/NumDays)*(H$42/BQ$61)))</f>
        <v>0</v>
      </c>
      <c r="BS145" s="4" t="n">
        <f aca="false">IF(OR($BJ145=$BJ144,BS$61=0),BS144,BS144+SUMPRODUCT(($J$58:$J$207=BS$58)*($L$58:$L$207=$BJ145)*$N$58:$N$207)+CHOOSE($BL$56,0,(SUMPRODUCT(($J$58:$J$207=BS$58)*($L$58:$L$207&lt;$BJ145)*$BH$58:$BH$207)+BS$65/NumDays)*(C$54/BS$61)))</f>
        <v>0</v>
      </c>
      <c r="BT145" s="4" t="n">
        <f aca="false">IF(OR($BJ145=$BJ144,BT$61=0),BT144,BT144+SUMPRODUCT(($J$58:$J$207=BT$58)*($L$58:$L$207=$BJ145)*$N$58:$N$207)+CHOOSE($BL$56,0,(SUMPRODUCT(($J$58:$J$207=BT$58)*($L$58:$L$207&lt;$BJ145)*$BH$58:$BH$207)+BT$65/NumDays)*(D$54/BT$61)))</f>
        <v>0</v>
      </c>
      <c r="BU145" s="4" t="n">
        <f aca="false">IF(OR($BJ145=$BJ144,BU$61=0),BU144,BU144+SUMPRODUCT(($J$58:$J$207=BU$58)*($L$58:$L$207=$BJ145)*$N$58:$N$207)+CHOOSE($BL$56,0,(SUMPRODUCT(($J$58:$J$207=BU$58)*($L$58:$L$207&lt;$BJ145)*$BH$58:$BH$207)+BU$65/NumDays)*(E$54/BU$61)))</f>
        <v>0</v>
      </c>
      <c r="BV145" s="4" t="n">
        <f aca="false">IF(OR($BJ145=$BJ144,BV$61=0),BV144,BV144+SUMPRODUCT(($J$58:$J$207=BV$58)*($L$58:$L$207=$BJ145)*$N$58:$N$207)+CHOOSE($BL$56,0,(SUMPRODUCT(($J$58:$J$207=BV$58)*($L$58:$L$207&lt;$BJ145)*$BH$58:$BH$207)+BV$65/NumDays)*(F$54/BV$61)))</f>
        <v>0</v>
      </c>
      <c r="BW145" s="4" t="n">
        <f aca="false">IF(OR($BJ145=$BJ144,BW$61=0),BW144,BW144+SUMPRODUCT(($J$58:$J$207=BW$58)*($L$58:$L$207=$BJ145)*$N$58:$N$207)+CHOOSE($BL$56,0,(SUMPRODUCT(($J$58:$J$207=BW$58)*($L$58:$L$207&lt;$BJ145)*$BH$58:$BH$207)+BW$65/NumDays)*(G$54/BW$61)))</f>
        <v>0</v>
      </c>
      <c r="BX145" s="4" t="n">
        <f aca="false">IF(OR($BJ145=$BJ144,BX$61=0),BX144,BX144+SUMPRODUCT(($J$58:$J$207=BX$58)*($L$58:$L$207=$BJ145)*$N$58:$N$207)+CHOOSE($BL$56,0,(SUMPRODUCT(($J$58:$J$207=BX$58)*($L$58:$L$207&lt;$BJ145)*$BH$58:$BH$207)+BX$65/NumDays)*(H$54/BX$61)))</f>
        <v>0</v>
      </c>
      <c r="BZ145" s="4" t="n">
        <f aca="false">SUM(BL145:BQ145)</f>
        <v>0</v>
      </c>
      <c r="CA145" s="4" t="n">
        <f aca="false">SUM(BS145:BX145)</f>
        <v>0</v>
      </c>
      <c r="CB145" s="4" t="n">
        <f aca="false">BZ145+CA145</f>
        <v>0</v>
      </c>
      <c r="CC145" s="4"/>
    </row>
    <row r="146" customFormat="false" ht="11.25" hidden="false" customHeight="false" outlineLevel="0" collapsed="false">
      <c r="B146" s="26"/>
      <c r="C146" s="66"/>
      <c r="D146" s="26"/>
      <c r="E146" s="43"/>
      <c r="F146" s="50"/>
      <c r="G146" s="4" t="n">
        <f aca="false">IF(B146="",0,F146)</f>
        <v>0</v>
      </c>
      <c r="H146" s="1"/>
      <c r="I146" s="26"/>
      <c r="J146" s="66"/>
      <c r="K146" s="26"/>
      <c r="L146" s="43"/>
      <c r="M146" s="68"/>
      <c r="N146" s="4" t="n">
        <f aca="false">IF(I146="",0,IF(OR(I146=$B$48,I146=$B$49),0.85,1)*M146)</f>
        <v>0</v>
      </c>
      <c r="BA146" s="4" t="n">
        <f aca="false">IF($E146="",0,$G146*($E$25-$E146)/NumDays)</f>
        <v>0</v>
      </c>
      <c r="BB146" s="4" t="n">
        <f aca="false">IF($L146="",0,$N146*($E$25-$L146)/NumDays)</f>
        <v>0</v>
      </c>
      <c r="BD146" s="4" t="n">
        <f aca="false">IF($E146="",0,0.5*BA146*($E$25-$E146-1)/NumDays)</f>
        <v>0</v>
      </c>
      <c r="BE146" s="4" t="n">
        <f aca="false">IF($L146="",0,0.5*BB146*($E$25-$L146-1)/NumDays)</f>
        <v>0</v>
      </c>
      <c r="BG146" s="69" t="n">
        <f aca="false">IF(OR($E146="",$E146=$E$25),0,BA146/($E$25-$E146))</f>
        <v>0</v>
      </c>
      <c r="BH146" s="69" t="n">
        <f aca="false">IF(OR($L146="",$L146=$E$25),0,BB146/($E$25-$L146))</f>
        <v>0</v>
      </c>
      <c r="BJ146" s="28" t="n">
        <f aca="false">IF(BJ145&gt;=$E$25,BJ145,BJ145+1)</f>
        <v>41901</v>
      </c>
      <c r="BL146" s="4" t="n">
        <f aca="false">IF(OR($BJ146=$BJ145,BL$61=0),BL145,BL145+SUMPRODUCT(($C$58:$C$207=BL$58)*($E$58:$E$207=$BJ146)*$G$58:$G$207)+CHOOSE($BL$56,0,(SUMPRODUCT(($C$58:$C$207=BL$58)*($E$58:$E$207&lt;$BJ146)*$BG$58:$BG$207)+BL$65/NumDays)*(C$42/BL$61)))</f>
        <v>0</v>
      </c>
      <c r="BM146" s="4" t="n">
        <f aca="false">IF(OR($BJ146=$BJ145,BM$61=0),BM145,BM145+SUMPRODUCT(($C$58:$C$207=BM$58)*($E$58:$E$207=$BJ146)*$G$58:$G$207)+CHOOSE($BL$56,0,(SUMPRODUCT(($C$58:$C$207=BM$58)*($E$58:$E$207&lt;$BJ146)*$BG$58:$BG$207)+BM$65/NumDays)*(D$42/BM$61)))</f>
        <v>0</v>
      </c>
      <c r="BN146" s="4" t="n">
        <f aca="false">IF(OR($BJ146=$BJ145,BN$61=0),BN145,BN145+SUMPRODUCT(($C$58:$C$207=BN$58)*($E$58:$E$207=$BJ146)*$G$58:$G$207)+CHOOSE($BL$56,0,(SUMPRODUCT(($C$58:$C$207=BN$58)*($E$58:$E$207&lt;$BJ146)*$BG$58:$BG$207)+BN$65/NumDays)*(E$42/BN$61)))</f>
        <v>0</v>
      </c>
      <c r="BO146" s="4" t="n">
        <f aca="false">IF(OR($BJ146=$BJ145,BO$61=0),BO145,BO145+SUMPRODUCT(($C$58:$C$207=BO$58)*($E$58:$E$207=$BJ146)*$G$58:$G$207)+CHOOSE($BL$56,0,(SUMPRODUCT(($C$58:$C$207=BO$58)*($E$58:$E$207&lt;$BJ146)*$BG$58:$BG$207)+BO$65/NumDays)*(F$42/BO$61)))</f>
        <v>0</v>
      </c>
      <c r="BP146" s="4" t="n">
        <f aca="false">IF(OR($BJ146=$BJ145,BP$61=0),BP145,BP145+SUMPRODUCT(($C$58:$C$207=BP$58)*($E$58:$E$207=$BJ146)*$G$58:$G$207)+CHOOSE($BL$56,0,(SUMPRODUCT(($C$58:$C$207=BP$58)*($E$58:$E$207&lt;$BJ146)*$BG$58:$BG$207)+BP$65/NumDays)*(G$42/BP$61)))</f>
        <v>0</v>
      </c>
      <c r="BQ146" s="4" t="n">
        <f aca="false">IF(OR($BJ146=$BJ145,BQ$61=0),BQ145,BQ145+SUMPRODUCT(($C$58:$C$207=BQ$58)*($E$58:$E$207=$BJ146)*$G$58:$G$207)+CHOOSE($BL$56,0,(SUMPRODUCT(($C$58:$C$207=BQ$58)*($E$58:$E$207&lt;$BJ146)*$BG$58:$BG$207)+BQ$65/NumDays)*(H$42/BQ$61)))</f>
        <v>0</v>
      </c>
      <c r="BS146" s="4" t="n">
        <f aca="false">IF(OR($BJ146=$BJ145,BS$61=0),BS145,BS145+SUMPRODUCT(($J$58:$J$207=BS$58)*($L$58:$L$207=$BJ146)*$N$58:$N$207)+CHOOSE($BL$56,0,(SUMPRODUCT(($J$58:$J$207=BS$58)*($L$58:$L$207&lt;$BJ146)*$BH$58:$BH$207)+BS$65/NumDays)*(C$54/BS$61)))</f>
        <v>0</v>
      </c>
      <c r="BT146" s="4" t="n">
        <f aca="false">IF(OR($BJ146=$BJ145,BT$61=0),BT145,BT145+SUMPRODUCT(($J$58:$J$207=BT$58)*($L$58:$L$207=$BJ146)*$N$58:$N$207)+CHOOSE($BL$56,0,(SUMPRODUCT(($J$58:$J$207=BT$58)*($L$58:$L$207&lt;$BJ146)*$BH$58:$BH$207)+BT$65/NumDays)*(D$54/BT$61)))</f>
        <v>0</v>
      </c>
      <c r="BU146" s="4" t="n">
        <f aca="false">IF(OR($BJ146=$BJ145,BU$61=0),BU145,BU145+SUMPRODUCT(($J$58:$J$207=BU$58)*($L$58:$L$207=$BJ146)*$N$58:$N$207)+CHOOSE($BL$56,0,(SUMPRODUCT(($J$58:$J$207=BU$58)*($L$58:$L$207&lt;$BJ146)*$BH$58:$BH$207)+BU$65/NumDays)*(E$54/BU$61)))</f>
        <v>0</v>
      </c>
      <c r="BV146" s="4" t="n">
        <f aca="false">IF(OR($BJ146=$BJ145,BV$61=0),BV145,BV145+SUMPRODUCT(($J$58:$J$207=BV$58)*($L$58:$L$207=$BJ146)*$N$58:$N$207)+CHOOSE($BL$56,0,(SUMPRODUCT(($J$58:$J$207=BV$58)*($L$58:$L$207&lt;$BJ146)*$BH$58:$BH$207)+BV$65/NumDays)*(F$54/BV$61)))</f>
        <v>0</v>
      </c>
      <c r="BW146" s="4" t="n">
        <f aca="false">IF(OR($BJ146=$BJ145,BW$61=0),BW145,BW145+SUMPRODUCT(($J$58:$J$207=BW$58)*($L$58:$L$207=$BJ146)*$N$58:$N$207)+CHOOSE($BL$56,0,(SUMPRODUCT(($J$58:$J$207=BW$58)*($L$58:$L$207&lt;$BJ146)*$BH$58:$BH$207)+BW$65/NumDays)*(G$54/BW$61)))</f>
        <v>0</v>
      </c>
      <c r="BX146" s="4" t="n">
        <f aca="false">IF(OR($BJ146=$BJ145,BX$61=0),BX145,BX145+SUMPRODUCT(($J$58:$J$207=BX$58)*($L$58:$L$207=$BJ146)*$N$58:$N$207)+CHOOSE($BL$56,0,(SUMPRODUCT(($J$58:$J$207=BX$58)*($L$58:$L$207&lt;$BJ146)*$BH$58:$BH$207)+BX$65/NumDays)*(H$54/BX$61)))</f>
        <v>0</v>
      </c>
      <c r="BZ146" s="4" t="n">
        <f aca="false">SUM(BL146:BQ146)</f>
        <v>0</v>
      </c>
      <c r="CA146" s="4" t="n">
        <f aca="false">SUM(BS146:BX146)</f>
        <v>0</v>
      </c>
      <c r="CB146" s="4" t="n">
        <f aca="false">BZ146+CA146</f>
        <v>0</v>
      </c>
      <c r="CC146" s="4"/>
    </row>
    <row r="147" customFormat="false" ht="11.25" hidden="false" customHeight="false" outlineLevel="0" collapsed="false">
      <c r="B147" s="26"/>
      <c r="C147" s="66"/>
      <c r="D147" s="26"/>
      <c r="E147" s="43"/>
      <c r="F147" s="50"/>
      <c r="G147" s="4" t="n">
        <f aca="false">IF(B147="",0,F147)</f>
        <v>0</v>
      </c>
      <c r="H147" s="1"/>
      <c r="I147" s="26"/>
      <c r="J147" s="66"/>
      <c r="K147" s="26"/>
      <c r="L147" s="43"/>
      <c r="M147" s="68"/>
      <c r="N147" s="4" t="n">
        <f aca="false">IF(I147="",0,IF(OR(I147=$B$48,I147=$B$49),0.85,1)*M147)</f>
        <v>0</v>
      </c>
      <c r="BA147" s="4" t="n">
        <f aca="false">IF($E147="",0,$G147*($E$25-$E147)/NumDays)</f>
        <v>0</v>
      </c>
      <c r="BB147" s="4" t="n">
        <f aca="false">IF($L147="",0,$N147*($E$25-$L147)/NumDays)</f>
        <v>0</v>
      </c>
      <c r="BD147" s="4" t="n">
        <f aca="false">IF($E147="",0,0.5*BA147*($E$25-$E147-1)/NumDays)</f>
        <v>0</v>
      </c>
      <c r="BE147" s="4" t="n">
        <f aca="false">IF($L147="",0,0.5*BB147*($E$25-$L147-1)/NumDays)</f>
        <v>0</v>
      </c>
      <c r="BG147" s="69" t="n">
        <f aca="false">IF(OR($E147="",$E147=$E$25),0,BA147/($E$25-$E147))</f>
        <v>0</v>
      </c>
      <c r="BH147" s="69" t="n">
        <f aca="false">IF(OR($L147="",$L147=$E$25),0,BB147/($E$25-$L147))</f>
        <v>0</v>
      </c>
      <c r="BJ147" s="28" t="n">
        <f aca="false">IF(BJ146&gt;=$E$25,BJ146,BJ146+1)</f>
        <v>41902</v>
      </c>
      <c r="BL147" s="4" t="n">
        <f aca="false">IF(OR($BJ147=$BJ146,BL$61=0),BL146,BL146+SUMPRODUCT(($C$58:$C$207=BL$58)*($E$58:$E$207=$BJ147)*$G$58:$G$207)+CHOOSE($BL$56,0,(SUMPRODUCT(($C$58:$C$207=BL$58)*($E$58:$E$207&lt;$BJ147)*$BG$58:$BG$207)+BL$65/NumDays)*(C$42/BL$61)))</f>
        <v>0</v>
      </c>
      <c r="BM147" s="4" t="n">
        <f aca="false">IF(OR($BJ147=$BJ146,BM$61=0),BM146,BM146+SUMPRODUCT(($C$58:$C$207=BM$58)*($E$58:$E$207=$BJ147)*$G$58:$G$207)+CHOOSE($BL$56,0,(SUMPRODUCT(($C$58:$C$207=BM$58)*($E$58:$E$207&lt;$BJ147)*$BG$58:$BG$207)+BM$65/NumDays)*(D$42/BM$61)))</f>
        <v>0</v>
      </c>
      <c r="BN147" s="4" t="n">
        <f aca="false">IF(OR($BJ147=$BJ146,BN$61=0),BN146,BN146+SUMPRODUCT(($C$58:$C$207=BN$58)*($E$58:$E$207=$BJ147)*$G$58:$G$207)+CHOOSE($BL$56,0,(SUMPRODUCT(($C$58:$C$207=BN$58)*($E$58:$E$207&lt;$BJ147)*$BG$58:$BG$207)+BN$65/NumDays)*(E$42/BN$61)))</f>
        <v>0</v>
      </c>
      <c r="BO147" s="4" t="n">
        <f aca="false">IF(OR($BJ147=$BJ146,BO$61=0),BO146,BO146+SUMPRODUCT(($C$58:$C$207=BO$58)*($E$58:$E$207=$BJ147)*$G$58:$G$207)+CHOOSE($BL$56,0,(SUMPRODUCT(($C$58:$C$207=BO$58)*($E$58:$E$207&lt;$BJ147)*$BG$58:$BG$207)+BO$65/NumDays)*(F$42/BO$61)))</f>
        <v>0</v>
      </c>
      <c r="BP147" s="4" t="n">
        <f aca="false">IF(OR($BJ147=$BJ146,BP$61=0),BP146,BP146+SUMPRODUCT(($C$58:$C$207=BP$58)*($E$58:$E$207=$BJ147)*$G$58:$G$207)+CHOOSE($BL$56,0,(SUMPRODUCT(($C$58:$C$207=BP$58)*($E$58:$E$207&lt;$BJ147)*$BG$58:$BG$207)+BP$65/NumDays)*(G$42/BP$61)))</f>
        <v>0</v>
      </c>
      <c r="BQ147" s="4" t="n">
        <f aca="false">IF(OR($BJ147=$BJ146,BQ$61=0),BQ146,BQ146+SUMPRODUCT(($C$58:$C$207=BQ$58)*($E$58:$E$207=$BJ147)*$G$58:$G$207)+CHOOSE($BL$56,0,(SUMPRODUCT(($C$58:$C$207=BQ$58)*($E$58:$E$207&lt;$BJ147)*$BG$58:$BG$207)+BQ$65/NumDays)*(H$42/BQ$61)))</f>
        <v>0</v>
      </c>
      <c r="BS147" s="4" t="n">
        <f aca="false">IF(OR($BJ147=$BJ146,BS$61=0),BS146,BS146+SUMPRODUCT(($J$58:$J$207=BS$58)*($L$58:$L$207=$BJ147)*$N$58:$N$207)+CHOOSE($BL$56,0,(SUMPRODUCT(($J$58:$J$207=BS$58)*($L$58:$L$207&lt;$BJ147)*$BH$58:$BH$207)+BS$65/NumDays)*(C$54/BS$61)))</f>
        <v>0</v>
      </c>
      <c r="BT147" s="4" t="n">
        <f aca="false">IF(OR($BJ147=$BJ146,BT$61=0),BT146,BT146+SUMPRODUCT(($J$58:$J$207=BT$58)*($L$58:$L$207=$BJ147)*$N$58:$N$207)+CHOOSE($BL$56,0,(SUMPRODUCT(($J$58:$J$207=BT$58)*($L$58:$L$207&lt;$BJ147)*$BH$58:$BH$207)+BT$65/NumDays)*(D$54/BT$61)))</f>
        <v>0</v>
      </c>
      <c r="BU147" s="4" t="n">
        <f aca="false">IF(OR($BJ147=$BJ146,BU$61=0),BU146,BU146+SUMPRODUCT(($J$58:$J$207=BU$58)*($L$58:$L$207=$BJ147)*$N$58:$N$207)+CHOOSE($BL$56,0,(SUMPRODUCT(($J$58:$J$207=BU$58)*($L$58:$L$207&lt;$BJ147)*$BH$58:$BH$207)+BU$65/NumDays)*(E$54/BU$61)))</f>
        <v>0</v>
      </c>
      <c r="BV147" s="4" t="n">
        <f aca="false">IF(OR($BJ147=$BJ146,BV$61=0),BV146,BV146+SUMPRODUCT(($J$58:$J$207=BV$58)*($L$58:$L$207=$BJ147)*$N$58:$N$207)+CHOOSE($BL$56,0,(SUMPRODUCT(($J$58:$J$207=BV$58)*($L$58:$L$207&lt;$BJ147)*$BH$58:$BH$207)+BV$65/NumDays)*(F$54/BV$61)))</f>
        <v>0</v>
      </c>
      <c r="BW147" s="4" t="n">
        <f aca="false">IF(OR($BJ147=$BJ146,BW$61=0),BW146,BW146+SUMPRODUCT(($J$58:$J$207=BW$58)*($L$58:$L$207=$BJ147)*$N$58:$N$207)+CHOOSE($BL$56,0,(SUMPRODUCT(($J$58:$J$207=BW$58)*($L$58:$L$207&lt;$BJ147)*$BH$58:$BH$207)+BW$65/NumDays)*(G$54/BW$61)))</f>
        <v>0</v>
      </c>
      <c r="BX147" s="4" t="n">
        <f aca="false">IF(OR($BJ147=$BJ146,BX$61=0),BX146,BX146+SUMPRODUCT(($J$58:$J$207=BX$58)*($L$58:$L$207=$BJ147)*$N$58:$N$207)+CHOOSE($BL$56,0,(SUMPRODUCT(($J$58:$J$207=BX$58)*($L$58:$L$207&lt;$BJ147)*$BH$58:$BH$207)+BX$65/NumDays)*(H$54/BX$61)))</f>
        <v>0</v>
      </c>
      <c r="BZ147" s="4" t="n">
        <f aca="false">SUM(BL147:BQ147)</f>
        <v>0</v>
      </c>
      <c r="CA147" s="4" t="n">
        <f aca="false">SUM(BS147:BX147)</f>
        <v>0</v>
      </c>
      <c r="CB147" s="4" t="n">
        <f aca="false">BZ147+CA147</f>
        <v>0</v>
      </c>
      <c r="CC147" s="4"/>
    </row>
    <row r="148" customFormat="false" ht="11.25" hidden="false" customHeight="false" outlineLevel="0" collapsed="false">
      <c r="B148" s="26"/>
      <c r="C148" s="66"/>
      <c r="D148" s="26"/>
      <c r="E148" s="43"/>
      <c r="F148" s="50"/>
      <c r="G148" s="4" t="n">
        <f aca="false">IF(B148="",0,F148)</f>
        <v>0</v>
      </c>
      <c r="H148" s="1"/>
      <c r="I148" s="26"/>
      <c r="J148" s="66"/>
      <c r="K148" s="26"/>
      <c r="L148" s="43"/>
      <c r="M148" s="68"/>
      <c r="N148" s="4" t="n">
        <f aca="false">IF(I148="",0,IF(OR(I148=$B$48,I148=$B$49),0.85,1)*M148)</f>
        <v>0</v>
      </c>
      <c r="BA148" s="4" t="n">
        <f aca="false">IF($E148="",0,$G148*($E$25-$E148)/NumDays)</f>
        <v>0</v>
      </c>
      <c r="BB148" s="4" t="n">
        <f aca="false">IF($L148="",0,$N148*($E$25-$L148)/NumDays)</f>
        <v>0</v>
      </c>
      <c r="BD148" s="4" t="n">
        <f aca="false">IF($E148="",0,0.5*BA148*($E$25-$E148-1)/NumDays)</f>
        <v>0</v>
      </c>
      <c r="BE148" s="4" t="n">
        <f aca="false">IF($L148="",0,0.5*BB148*($E$25-$L148-1)/NumDays)</f>
        <v>0</v>
      </c>
      <c r="BG148" s="69" t="n">
        <f aca="false">IF(OR($E148="",$E148=$E$25),0,BA148/($E$25-$E148))</f>
        <v>0</v>
      </c>
      <c r="BH148" s="69" t="n">
        <f aca="false">IF(OR($L148="",$L148=$E$25),0,BB148/($E$25-$L148))</f>
        <v>0</v>
      </c>
      <c r="BJ148" s="28" t="n">
        <f aca="false">IF(BJ147&gt;=$E$25,BJ147,BJ147+1)</f>
        <v>41903</v>
      </c>
      <c r="BL148" s="4" t="n">
        <f aca="false">IF(OR($BJ148=$BJ147,BL$61=0),BL147,BL147+SUMPRODUCT(($C$58:$C$207=BL$58)*($E$58:$E$207=$BJ148)*$G$58:$G$207)+CHOOSE($BL$56,0,(SUMPRODUCT(($C$58:$C$207=BL$58)*($E$58:$E$207&lt;$BJ148)*$BG$58:$BG$207)+BL$65/NumDays)*(C$42/BL$61)))</f>
        <v>0</v>
      </c>
      <c r="BM148" s="4" t="n">
        <f aca="false">IF(OR($BJ148=$BJ147,BM$61=0),BM147,BM147+SUMPRODUCT(($C$58:$C$207=BM$58)*($E$58:$E$207=$BJ148)*$G$58:$G$207)+CHOOSE($BL$56,0,(SUMPRODUCT(($C$58:$C$207=BM$58)*($E$58:$E$207&lt;$BJ148)*$BG$58:$BG$207)+BM$65/NumDays)*(D$42/BM$61)))</f>
        <v>0</v>
      </c>
      <c r="BN148" s="4" t="n">
        <f aca="false">IF(OR($BJ148=$BJ147,BN$61=0),BN147,BN147+SUMPRODUCT(($C$58:$C$207=BN$58)*($E$58:$E$207=$BJ148)*$G$58:$G$207)+CHOOSE($BL$56,0,(SUMPRODUCT(($C$58:$C$207=BN$58)*($E$58:$E$207&lt;$BJ148)*$BG$58:$BG$207)+BN$65/NumDays)*(E$42/BN$61)))</f>
        <v>0</v>
      </c>
      <c r="BO148" s="4" t="n">
        <f aca="false">IF(OR($BJ148=$BJ147,BO$61=0),BO147,BO147+SUMPRODUCT(($C$58:$C$207=BO$58)*($E$58:$E$207=$BJ148)*$G$58:$G$207)+CHOOSE($BL$56,0,(SUMPRODUCT(($C$58:$C$207=BO$58)*($E$58:$E$207&lt;$BJ148)*$BG$58:$BG$207)+BO$65/NumDays)*(F$42/BO$61)))</f>
        <v>0</v>
      </c>
      <c r="BP148" s="4" t="n">
        <f aca="false">IF(OR($BJ148=$BJ147,BP$61=0),BP147,BP147+SUMPRODUCT(($C$58:$C$207=BP$58)*($E$58:$E$207=$BJ148)*$G$58:$G$207)+CHOOSE($BL$56,0,(SUMPRODUCT(($C$58:$C$207=BP$58)*($E$58:$E$207&lt;$BJ148)*$BG$58:$BG$207)+BP$65/NumDays)*(G$42/BP$61)))</f>
        <v>0</v>
      </c>
      <c r="BQ148" s="4" t="n">
        <f aca="false">IF(OR($BJ148=$BJ147,BQ$61=0),BQ147,BQ147+SUMPRODUCT(($C$58:$C$207=BQ$58)*($E$58:$E$207=$BJ148)*$G$58:$G$207)+CHOOSE($BL$56,0,(SUMPRODUCT(($C$58:$C$207=BQ$58)*($E$58:$E$207&lt;$BJ148)*$BG$58:$BG$207)+BQ$65/NumDays)*(H$42/BQ$61)))</f>
        <v>0</v>
      </c>
      <c r="BS148" s="4" t="n">
        <f aca="false">IF(OR($BJ148=$BJ147,BS$61=0),BS147,BS147+SUMPRODUCT(($J$58:$J$207=BS$58)*($L$58:$L$207=$BJ148)*$N$58:$N$207)+CHOOSE($BL$56,0,(SUMPRODUCT(($J$58:$J$207=BS$58)*($L$58:$L$207&lt;$BJ148)*$BH$58:$BH$207)+BS$65/NumDays)*(C$54/BS$61)))</f>
        <v>0</v>
      </c>
      <c r="BT148" s="4" t="n">
        <f aca="false">IF(OR($BJ148=$BJ147,BT$61=0),BT147,BT147+SUMPRODUCT(($J$58:$J$207=BT$58)*($L$58:$L$207=$BJ148)*$N$58:$N$207)+CHOOSE($BL$56,0,(SUMPRODUCT(($J$58:$J$207=BT$58)*($L$58:$L$207&lt;$BJ148)*$BH$58:$BH$207)+BT$65/NumDays)*(D$54/BT$61)))</f>
        <v>0</v>
      </c>
      <c r="BU148" s="4" t="n">
        <f aca="false">IF(OR($BJ148=$BJ147,BU$61=0),BU147,BU147+SUMPRODUCT(($J$58:$J$207=BU$58)*($L$58:$L$207=$BJ148)*$N$58:$N$207)+CHOOSE($BL$56,0,(SUMPRODUCT(($J$58:$J$207=BU$58)*($L$58:$L$207&lt;$BJ148)*$BH$58:$BH$207)+BU$65/NumDays)*(E$54/BU$61)))</f>
        <v>0</v>
      </c>
      <c r="BV148" s="4" t="n">
        <f aca="false">IF(OR($BJ148=$BJ147,BV$61=0),BV147,BV147+SUMPRODUCT(($J$58:$J$207=BV$58)*($L$58:$L$207=$BJ148)*$N$58:$N$207)+CHOOSE($BL$56,0,(SUMPRODUCT(($J$58:$J$207=BV$58)*($L$58:$L$207&lt;$BJ148)*$BH$58:$BH$207)+BV$65/NumDays)*(F$54/BV$61)))</f>
        <v>0</v>
      </c>
      <c r="BW148" s="4" t="n">
        <f aca="false">IF(OR($BJ148=$BJ147,BW$61=0),BW147,BW147+SUMPRODUCT(($J$58:$J$207=BW$58)*($L$58:$L$207=$BJ148)*$N$58:$N$207)+CHOOSE($BL$56,0,(SUMPRODUCT(($J$58:$J$207=BW$58)*($L$58:$L$207&lt;$BJ148)*$BH$58:$BH$207)+BW$65/NumDays)*(G$54/BW$61)))</f>
        <v>0</v>
      </c>
      <c r="BX148" s="4" t="n">
        <f aca="false">IF(OR($BJ148=$BJ147,BX$61=0),BX147,BX147+SUMPRODUCT(($J$58:$J$207=BX$58)*($L$58:$L$207=$BJ148)*$N$58:$N$207)+CHOOSE($BL$56,0,(SUMPRODUCT(($J$58:$J$207=BX$58)*($L$58:$L$207&lt;$BJ148)*$BH$58:$BH$207)+BX$65/NumDays)*(H$54/BX$61)))</f>
        <v>0</v>
      </c>
      <c r="BZ148" s="4" t="n">
        <f aca="false">SUM(BL148:BQ148)</f>
        <v>0</v>
      </c>
      <c r="CA148" s="4" t="n">
        <f aca="false">SUM(BS148:BX148)</f>
        <v>0</v>
      </c>
      <c r="CB148" s="4" t="n">
        <f aca="false">BZ148+CA148</f>
        <v>0</v>
      </c>
      <c r="CC148" s="4"/>
    </row>
    <row r="149" customFormat="false" ht="11.25" hidden="false" customHeight="false" outlineLevel="0" collapsed="false">
      <c r="B149" s="26"/>
      <c r="C149" s="66"/>
      <c r="D149" s="26"/>
      <c r="E149" s="43"/>
      <c r="F149" s="50"/>
      <c r="G149" s="4" t="n">
        <f aca="false">IF(B149="",0,F149)</f>
        <v>0</v>
      </c>
      <c r="H149" s="1"/>
      <c r="I149" s="26"/>
      <c r="J149" s="66"/>
      <c r="K149" s="26"/>
      <c r="L149" s="43"/>
      <c r="M149" s="68"/>
      <c r="N149" s="4" t="n">
        <f aca="false">IF(I149="",0,IF(OR(I149=$B$48,I149=$B$49),0.85,1)*M149)</f>
        <v>0</v>
      </c>
      <c r="BA149" s="4" t="n">
        <f aca="false">IF($E149="",0,$G149*($E$25-$E149)/NumDays)</f>
        <v>0</v>
      </c>
      <c r="BB149" s="4" t="n">
        <f aca="false">IF($L149="",0,$N149*($E$25-$L149)/NumDays)</f>
        <v>0</v>
      </c>
      <c r="BD149" s="4" t="n">
        <f aca="false">IF($E149="",0,0.5*BA149*($E$25-$E149-1)/NumDays)</f>
        <v>0</v>
      </c>
      <c r="BE149" s="4" t="n">
        <f aca="false">IF($L149="",0,0.5*BB149*($E$25-$L149-1)/NumDays)</f>
        <v>0</v>
      </c>
      <c r="BG149" s="69" t="n">
        <f aca="false">IF(OR($E149="",$E149=$E$25),0,BA149/($E$25-$E149))</f>
        <v>0</v>
      </c>
      <c r="BH149" s="69" t="n">
        <f aca="false">IF(OR($L149="",$L149=$E$25),0,BB149/($E$25-$L149))</f>
        <v>0</v>
      </c>
      <c r="BJ149" s="28" t="n">
        <f aca="false">IF(BJ148&gt;=$E$25,BJ148,BJ148+1)</f>
        <v>41904</v>
      </c>
      <c r="BL149" s="4" t="n">
        <f aca="false">IF(OR($BJ149=$BJ148,BL$61=0),BL148,BL148+SUMPRODUCT(($C$58:$C$207=BL$58)*($E$58:$E$207=$BJ149)*$G$58:$G$207)+CHOOSE($BL$56,0,(SUMPRODUCT(($C$58:$C$207=BL$58)*($E$58:$E$207&lt;$BJ149)*$BG$58:$BG$207)+BL$65/NumDays)*(C$42/BL$61)))</f>
        <v>0</v>
      </c>
      <c r="BM149" s="4" t="n">
        <f aca="false">IF(OR($BJ149=$BJ148,BM$61=0),BM148,BM148+SUMPRODUCT(($C$58:$C$207=BM$58)*($E$58:$E$207=$BJ149)*$G$58:$G$207)+CHOOSE($BL$56,0,(SUMPRODUCT(($C$58:$C$207=BM$58)*($E$58:$E$207&lt;$BJ149)*$BG$58:$BG$207)+BM$65/NumDays)*(D$42/BM$61)))</f>
        <v>0</v>
      </c>
      <c r="BN149" s="4" t="n">
        <f aca="false">IF(OR($BJ149=$BJ148,BN$61=0),BN148,BN148+SUMPRODUCT(($C$58:$C$207=BN$58)*($E$58:$E$207=$BJ149)*$G$58:$G$207)+CHOOSE($BL$56,0,(SUMPRODUCT(($C$58:$C$207=BN$58)*($E$58:$E$207&lt;$BJ149)*$BG$58:$BG$207)+BN$65/NumDays)*(E$42/BN$61)))</f>
        <v>0</v>
      </c>
      <c r="BO149" s="4" t="n">
        <f aca="false">IF(OR($BJ149=$BJ148,BO$61=0),BO148,BO148+SUMPRODUCT(($C$58:$C$207=BO$58)*($E$58:$E$207=$BJ149)*$G$58:$G$207)+CHOOSE($BL$56,0,(SUMPRODUCT(($C$58:$C$207=BO$58)*($E$58:$E$207&lt;$BJ149)*$BG$58:$BG$207)+BO$65/NumDays)*(F$42/BO$61)))</f>
        <v>0</v>
      </c>
      <c r="BP149" s="4" t="n">
        <f aca="false">IF(OR($BJ149=$BJ148,BP$61=0),BP148,BP148+SUMPRODUCT(($C$58:$C$207=BP$58)*($E$58:$E$207=$BJ149)*$G$58:$G$207)+CHOOSE($BL$56,0,(SUMPRODUCT(($C$58:$C$207=BP$58)*($E$58:$E$207&lt;$BJ149)*$BG$58:$BG$207)+BP$65/NumDays)*(G$42/BP$61)))</f>
        <v>0</v>
      </c>
      <c r="BQ149" s="4" t="n">
        <f aca="false">IF(OR($BJ149=$BJ148,BQ$61=0),BQ148,BQ148+SUMPRODUCT(($C$58:$C$207=BQ$58)*($E$58:$E$207=$BJ149)*$G$58:$G$207)+CHOOSE($BL$56,0,(SUMPRODUCT(($C$58:$C$207=BQ$58)*($E$58:$E$207&lt;$BJ149)*$BG$58:$BG$207)+BQ$65/NumDays)*(H$42/BQ$61)))</f>
        <v>0</v>
      </c>
      <c r="BS149" s="4" t="n">
        <f aca="false">IF(OR($BJ149=$BJ148,BS$61=0),BS148,BS148+SUMPRODUCT(($J$58:$J$207=BS$58)*($L$58:$L$207=$BJ149)*$N$58:$N$207)+CHOOSE($BL$56,0,(SUMPRODUCT(($J$58:$J$207=BS$58)*($L$58:$L$207&lt;$BJ149)*$BH$58:$BH$207)+BS$65/NumDays)*(C$54/BS$61)))</f>
        <v>0</v>
      </c>
      <c r="BT149" s="4" t="n">
        <f aca="false">IF(OR($BJ149=$BJ148,BT$61=0),BT148,BT148+SUMPRODUCT(($J$58:$J$207=BT$58)*($L$58:$L$207=$BJ149)*$N$58:$N$207)+CHOOSE($BL$56,0,(SUMPRODUCT(($J$58:$J$207=BT$58)*($L$58:$L$207&lt;$BJ149)*$BH$58:$BH$207)+BT$65/NumDays)*(D$54/BT$61)))</f>
        <v>0</v>
      </c>
      <c r="BU149" s="4" t="n">
        <f aca="false">IF(OR($BJ149=$BJ148,BU$61=0),BU148,BU148+SUMPRODUCT(($J$58:$J$207=BU$58)*($L$58:$L$207=$BJ149)*$N$58:$N$207)+CHOOSE($BL$56,0,(SUMPRODUCT(($J$58:$J$207=BU$58)*($L$58:$L$207&lt;$BJ149)*$BH$58:$BH$207)+BU$65/NumDays)*(E$54/BU$61)))</f>
        <v>0</v>
      </c>
      <c r="BV149" s="4" t="n">
        <f aca="false">IF(OR($BJ149=$BJ148,BV$61=0),BV148,BV148+SUMPRODUCT(($J$58:$J$207=BV$58)*($L$58:$L$207=$BJ149)*$N$58:$N$207)+CHOOSE($BL$56,0,(SUMPRODUCT(($J$58:$J$207=BV$58)*($L$58:$L$207&lt;$BJ149)*$BH$58:$BH$207)+BV$65/NumDays)*(F$54/BV$61)))</f>
        <v>0</v>
      </c>
      <c r="BW149" s="4" t="n">
        <f aca="false">IF(OR($BJ149=$BJ148,BW$61=0),BW148,BW148+SUMPRODUCT(($J$58:$J$207=BW$58)*($L$58:$L$207=$BJ149)*$N$58:$N$207)+CHOOSE($BL$56,0,(SUMPRODUCT(($J$58:$J$207=BW$58)*($L$58:$L$207&lt;$BJ149)*$BH$58:$BH$207)+BW$65/NumDays)*(G$54/BW$61)))</f>
        <v>0</v>
      </c>
      <c r="BX149" s="4" t="n">
        <f aca="false">IF(OR($BJ149=$BJ148,BX$61=0),BX148,BX148+SUMPRODUCT(($J$58:$J$207=BX$58)*($L$58:$L$207=$BJ149)*$N$58:$N$207)+CHOOSE($BL$56,0,(SUMPRODUCT(($J$58:$J$207=BX$58)*($L$58:$L$207&lt;$BJ149)*$BH$58:$BH$207)+BX$65/NumDays)*(H$54/BX$61)))</f>
        <v>0</v>
      </c>
      <c r="BZ149" s="4" t="n">
        <f aca="false">SUM(BL149:BQ149)</f>
        <v>0</v>
      </c>
      <c r="CA149" s="4" t="n">
        <f aca="false">SUM(BS149:BX149)</f>
        <v>0</v>
      </c>
      <c r="CB149" s="4" t="n">
        <f aca="false">BZ149+CA149</f>
        <v>0</v>
      </c>
      <c r="CC149" s="4"/>
    </row>
    <row r="150" customFormat="false" ht="11.25" hidden="false" customHeight="false" outlineLevel="0" collapsed="false">
      <c r="B150" s="26"/>
      <c r="C150" s="66"/>
      <c r="D150" s="26"/>
      <c r="E150" s="43"/>
      <c r="F150" s="50"/>
      <c r="G150" s="4" t="n">
        <f aca="false">IF(B150="",0,F150)</f>
        <v>0</v>
      </c>
      <c r="H150" s="1"/>
      <c r="I150" s="26"/>
      <c r="J150" s="66"/>
      <c r="K150" s="26"/>
      <c r="L150" s="43"/>
      <c r="M150" s="68"/>
      <c r="N150" s="4" t="n">
        <f aca="false">IF(I150="",0,IF(OR(I150=$B$48,I150=$B$49),0.85,1)*M150)</f>
        <v>0</v>
      </c>
      <c r="BA150" s="4" t="n">
        <f aca="false">IF($E150="",0,$G150*($E$25-$E150)/NumDays)</f>
        <v>0</v>
      </c>
      <c r="BB150" s="4" t="n">
        <f aca="false">IF($L150="",0,$N150*($E$25-$L150)/NumDays)</f>
        <v>0</v>
      </c>
      <c r="BD150" s="4" t="n">
        <f aca="false">IF($E150="",0,0.5*BA150*($E$25-$E150-1)/NumDays)</f>
        <v>0</v>
      </c>
      <c r="BE150" s="4" t="n">
        <f aca="false">IF($L150="",0,0.5*BB150*($E$25-$L150-1)/NumDays)</f>
        <v>0</v>
      </c>
      <c r="BG150" s="69" t="n">
        <f aca="false">IF(OR($E150="",$E150=$E$25),0,BA150/($E$25-$E150))</f>
        <v>0</v>
      </c>
      <c r="BH150" s="69" t="n">
        <f aca="false">IF(OR($L150="",$L150=$E$25),0,BB150/($E$25-$L150))</f>
        <v>0</v>
      </c>
      <c r="BJ150" s="28" t="n">
        <f aca="false">IF(BJ149&gt;=$E$25,BJ149,BJ149+1)</f>
        <v>41905</v>
      </c>
      <c r="BL150" s="4" t="n">
        <f aca="false">IF(OR($BJ150=$BJ149,BL$61=0),BL149,BL149+SUMPRODUCT(($C$58:$C$207=BL$58)*($E$58:$E$207=$BJ150)*$G$58:$G$207)+CHOOSE($BL$56,0,(SUMPRODUCT(($C$58:$C$207=BL$58)*($E$58:$E$207&lt;$BJ150)*$BG$58:$BG$207)+BL$65/NumDays)*(C$42/BL$61)))</f>
        <v>0</v>
      </c>
      <c r="BM150" s="4" t="n">
        <f aca="false">IF(OR($BJ150=$BJ149,BM$61=0),BM149,BM149+SUMPRODUCT(($C$58:$C$207=BM$58)*($E$58:$E$207=$BJ150)*$G$58:$G$207)+CHOOSE($BL$56,0,(SUMPRODUCT(($C$58:$C$207=BM$58)*($E$58:$E$207&lt;$BJ150)*$BG$58:$BG$207)+BM$65/NumDays)*(D$42/BM$61)))</f>
        <v>0</v>
      </c>
      <c r="BN150" s="4" t="n">
        <f aca="false">IF(OR($BJ150=$BJ149,BN$61=0),BN149,BN149+SUMPRODUCT(($C$58:$C$207=BN$58)*($E$58:$E$207=$BJ150)*$G$58:$G$207)+CHOOSE($BL$56,0,(SUMPRODUCT(($C$58:$C$207=BN$58)*($E$58:$E$207&lt;$BJ150)*$BG$58:$BG$207)+BN$65/NumDays)*(E$42/BN$61)))</f>
        <v>0</v>
      </c>
      <c r="BO150" s="4" t="n">
        <f aca="false">IF(OR($BJ150=$BJ149,BO$61=0),BO149,BO149+SUMPRODUCT(($C$58:$C$207=BO$58)*($E$58:$E$207=$BJ150)*$G$58:$G$207)+CHOOSE($BL$56,0,(SUMPRODUCT(($C$58:$C$207=BO$58)*($E$58:$E$207&lt;$BJ150)*$BG$58:$BG$207)+BO$65/NumDays)*(F$42/BO$61)))</f>
        <v>0</v>
      </c>
      <c r="BP150" s="4" t="n">
        <f aca="false">IF(OR($BJ150=$BJ149,BP$61=0),BP149,BP149+SUMPRODUCT(($C$58:$C$207=BP$58)*($E$58:$E$207=$BJ150)*$G$58:$G$207)+CHOOSE($BL$56,0,(SUMPRODUCT(($C$58:$C$207=BP$58)*($E$58:$E$207&lt;$BJ150)*$BG$58:$BG$207)+BP$65/NumDays)*(G$42/BP$61)))</f>
        <v>0</v>
      </c>
      <c r="BQ150" s="4" t="n">
        <f aca="false">IF(OR($BJ150=$BJ149,BQ$61=0),BQ149,BQ149+SUMPRODUCT(($C$58:$C$207=BQ$58)*($E$58:$E$207=$BJ150)*$G$58:$G$207)+CHOOSE($BL$56,0,(SUMPRODUCT(($C$58:$C$207=BQ$58)*($E$58:$E$207&lt;$BJ150)*$BG$58:$BG$207)+BQ$65/NumDays)*(H$42/BQ$61)))</f>
        <v>0</v>
      </c>
      <c r="BS150" s="4" t="n">
        <f aca="false">IF(OR($BJ150=$BJ149,BS$61=0),BS149,BS149+SUMPRODUCT(($J$58:$J$207=BS$58)*($L$58:$L$207=$BJ150)*$N$58:$N$207)+CHOOSE($BL$56,0,(SUMPRODUCT(($J$58:$J$207=BS$58)*($L$58:$L$207&lt;$BJ150)*$BH$58:$BH$207)+BS$65/NumDays)*(C$54/BS$61)))</f>
        <v>0</v>
      </c>
      <c r="BT150" s="4" t="n">
        <f aca="false">IF(OR($BJ150=$BJ149,BT$61=0),BT149,BT149+SUMPRODUCT(($J$58:$J$207=BT$58)*($L$58:$L$207=$BJ150)*$N$58:$N$207)+CHOOSE($BL$56,0,(SUMPRODUCT(($J$58:$J$207=BT$58)*($L$58:$L$207&lt;$BJ150)*$BH$58:$BH$207)+BT$65/NumDays)*(D$54/BT$61)))</f>
        <v>0</v>
      </c>
      <c r="BU150" s="4" t="n">
        <f aca="false">IF(OR($BJ150=$BJ149,BU$61=0),BU149,BU149+SUMPRODUCT(($J$58:$J$207=BU$58)*($L$58:$L$207=$BJ150)*$N$58:$N$207)+CHOOSE($BL$56,0,(SUMPRODUCT(($J$58:$J$207=BU$58)*($L$58:$L$207&lt;$BJ150)*$BH$58:$BH$207)+BU$65/NumDays)*(E$54/BU$61)))</f>
        <v>0</v>
      </c>
      <c r="BV150" s="4" t="n">
        <f aca="false">IF(OR($BJ150=$BJ149,BV$61=0),BV149,BV149+SUMPRODUCT(($J$58:$J$207=BV$58)*($L$58:$L$207=$BJ150)*$N$58:$N$207)+CHOOSE($BL$56,0,(SUMPRODUCT(($J$58:$J$207=BV$58)*($L$58:$L$207&lt;$BJ150)*$BH$58:$BH$207)+BV$65/NumDays)*(F$54/BV$61)))</f>
        <v>0</v>
      </c>
      <c r="BW150" s="4" t="n">
        <f aca="false">IF(OR($BJ150=$BJ149,BW$61=0),BW149,BW149+SUMPRODUCT(($J$58:$J$207=BW$58)*($L$58:$L$207=$BJ150)*$N$58:$N$207)+CHOOSE($BL$56,0,(SUMPRODUCT(($J$58:$J$207=BW$58)*($L$58:$L$207&lt;$BJ150)*$BH$58:$BH$207)+BW$65/NumDays)*(G$54/BW$61)))</f>
        <v>0</v>
      </c>
      <c r="BX150" s="4" t="n">
        <f aca="false">IF(OR($BJ150=$BJ149,BX$61=0),BX149,BX149+SUMPRODUCT(($J$58:$J$207=BX$58)*($L$58:$L$207=$BJ150)*$N$58:$N$207)+CHOOSE($BL$56,0,(SUMPRODUCT(($J$58:$J$207=BX$58)*($L$58:$L$207&lt;$BJ150)*$BH$58:$BH$207)+BX$65/NumDays)*(H$54/BX$61)))</f>
        <v>0</v>
      </c>
      <c r="BZ150" s="4" t="n">
        <f aca="false">SUM(BL150:BQ150)</f>
        <v>0</v>
      </c>
      <c r="CA150" s="4" t="n">
        <f aca="false">SUM(BS150:BX150)</f>
        <v>0</v>
      </c>
      <c r="CB150" s="4" t="n">
        <f aca="false">BZ150+CA150</f>
        <v>0</v>
      </c>
      <c r="CC150" s="4"/>
    </row>
    <row r="151" customFormat="false" ht="11.25" hidden="false" customHeight="false" outlineLevel="0" collapsed="false">
      <c r="B151" s="26"/>
      <c r="C151" s="66"/>
      <c r="D151" s="26"/>
      <c r="E151" s="43"/>
      <c r="F151" s="50"/>
      <c r="G151" s="4" t="n">
        <f aca="false">IF(B151="",0,F151)</f>
        <v>0</v>
      </c>
      <c r="H151" s="1"/>
      <c r="I151" s="26"/>
      <c r="J151" s="66"/>
      <c r="K151" s="26"/>
      <c r="L151" s="43"/>
      <c r="M151" s="68"/>
      <c r="N151" s="4" t="n">
        <f aca="false">IF(I151="",0,IF(OR(I151=$B$48,I151=$B$49),0.85,1)*M151)</f>
        <v>0</v>
      </c>
      <c r="BA151" s="4" t="n">
        <f aca="false">IF($E151="",0,$G151*($E$25-$E151)/NumDays)</f>
        <v>0</v>
      </c>
      <c r="BB151" s="4" t="n">
        <f aca="false">IF($L151="",0,$N151*($E$25-$L151)/NumDays)</f>
        <v>0</v>
      </c>
      <c r="BD151" s="4" t="n">
        <f aca="false">IF($E151="",0,0.5*BA151*($E$25-$E151-1)/NumDays)</f>
        <v>0</v>
      </c>
      <c r="BE151" s="4" t="n">
        <f aca="false">IF($L151="",0,0.5*BB151*($E$25-$L151-1)/NumDays)</f>
        <v>0</v>
      </c>
      <c r="BG151" s="69" t="n">
        <f aca="false">IF(OR($E151="",$E151=$E$25),0,BA151/($E$25-$E151))</f>
        <v>0</v>
      </c>
      <c r="BH151" s="69" t="n">
        <f aca="false">IF(OR($L151="",$L151=$E$25),0,BB151/($E$25-$L151))</f>
        <v>0</v>
      </c>
      <c r="BJ151" s="28" t="n">
        <f aca="false">IF(BJ150&gt;=$E$25,BJ150,BJ150+1)</f>
        <v>41906</v>
      </c>
      <c r="BL151" s="4" t="n">
        <f aca="false">IF(OR($BJ151=$BJ150,BL$61=0),BL150,BL150+SUMPRODUCT(($C$58:$C$207=BL$58)*($E$58:$E$207=$BJ151)*$G$58:$G$207)+CHOOSE($BL$56,0,(SUMPRODUCT(($C$58:$C$207=BL$58)*($E$58:$E$207&lt;$BJ151)*$BG$58:$BG$207)+BL$65/NumDays)*(C$42/BL$61)))</f>
        <v>0</v>
      </c>
      <c r="BM151" s="4" t="n">
        <f aca="false">IF(OR($BJ151=$BJ150,BM$61=0),BM150,BM150+SUMPRODUCT(($C$58:$C$207=BM$58)*($E$58:$E$207=$BJ151)*$G$58:$G$207)+CHOOSE($BL$56,0,(SUMPRODUCT(($C$58:$C$207=BM$58)*($E$58:$E$207&lt;$BJ151)*$BG$58:$BG$207)+BM$65/NumDays)*(D$42/BM$61)))</f>
        <v>0</v>
      </c>
      <c r="BN151" s="4" t="n">
        <f aca="false">IF(OR($BJ151=$BJ150,BN$61=0),BN150,BN150+SUMPRODUCT(($C$58:$C$207=BN$58)*($E$58:$E$207=$BJ151)*$G$58:$G$207)+CHOOSE($BL$56,0,(SUMPRODUCT(($C$58:$C$207=BN$58)*($E$58:$E$207&lt;$BJ151)*$BG$58:$BG$207)+BN$65/NumDays)*(E$42/BN$61)))</f>
        <v>0</v>
      </c>
      <c r="BO151" s="4" t="n">
        <f aca="false">IF(OR($BJ151=$BJ150,BO$61=0),BO150,BO150+SUMPRODUCT(($C$58:$C$207=BO$58)*($E$58:$E$207=$BJ151)*$G$58:$G$207)+CHOOSE($BL$56,0,(SUMPRODUCT(($C$58:$C$207=BO$58)*($E$58:$E$207&lt;$BJ151)*$BG$58:$BG$207)+BO$65/NumDays)*(F$42/BO$61)))</f>
        <v>0</v>
      </c>
      <c r="BP151" s="4" t="n">
        <f aca="false">IF(OR($BJ151=$BJ150,BP$61=0),BP150,BP150+SUMPRODUCT(($C$58:$C$207=BP$58)*($E$58:$E$207=$BJ151)*$G$58:$G$207)+CHOOSE($BL$56,0,(SUMPRODUCT(($C$58:$C$207=BP$58)*($E$58:$E$207&lt;$BJ151)*$BG$58:$BG$207)+BP$65/NumDays)*(G$42/BP$61)))</f>
        <v>0</v>
      </c>
      <c r="BQ151" s="4" t="n">
        <f aca="false">IF(OR($BJ151=$BJ150,BQ$61=0),BQ150,BQ150+SUMPRODUCT(($C$58:$C$207=BQ$58)*($E$58:$E$207=$BJ151)*$G$58:$G$207)+CHOOSE($BL$56,0,(SUMPRODUCT(($C$58:$C$207=BQ$58)*($E$58:$E$207&lt;$BJ151)*$BG$58:$BG$207)+BQ$65/NumDays)*(H$42/BQ$61)))</f>
        <v>0</v>
      </c>
      <c r="BS151" s="4" t="n">
        <f aca="false">IF(OR($BJ151=$BJ150,BS$61=0),BS150,BS150+SUMPRODUCT(($J$58:$J$207=BS$58)*($L$58:$L$207=$BJ151)*$N$58:$N$207)+CHOOSE($BL$56,0,(SUMPRODUCT(($J$58:$J$207=BS$58)*($L$58:$L$207&lt;$BJ151)*$BH$58:$BH$207)+BS$65/NumDays)*(C$54/BS$61)))</f>
        <v>0</v>
      </c>
      <c r="BT151" s="4" t="n">
        <f aca="false">IF(OR($BJ151=$BJ150,BT$61=0),BT150,BT150+SUMPRODUCT(($J$58:$J$207=BT$58)*($L$58:$L$207=$BJ151)*$N$58:$N$207)+CHOOSE($BL$56,0,(SUMPRODUCT(($J$58:$J$207=BT$58)*($L$58:$L$207&lt;$BJ151)*$BH$58:$BH$207)+BT$65/NumDays)*(D$54/BT$61)))</f>
        <v>0</v>
      </c>
      <c r="BU151" s="4" t="n">
        <f aca="false">IF(OR($BJ151=$BJ150,BU$61=0),BU150,BU150+SUMPRODUCT(($J$58:$J$207=BU$58)*($L$58:$L$207=$BJ151)*$N$58:$N$207)+CHOOSE($BL$56,0,(SUMPRODUCT(($J$58:$J$207=BU$58)*($L$58:$L$207&lt;$BJ151)*$BH$58:$BH$207)+BU$65/NumDays)*(E$54/BU$61)))</f>
        <v>0</v>
      </c>
      <c r="BV151" s="4" t="n">
        <f aca="false">IF(OR($BJ151=$BJ150,BV$61=0),BV150,BV150+SUMPRODUCT(($J$58:$J$207=BV$58)*($L$58:$L$207=$BJ151)*$N$58:$N$207)+CHOOSE($BL$56,0,(SUMPRODUCT(($J$58:$J$207=BV$58)*($L$58:$L$207&lt;$BJ151)*$BH$58:$BH$207)+BV$65/NumDays)*(F$54/BV$61)))</f>
        <v>0</v>
      </c>
      <c r="BW151" s="4" t="n">
        <f aca="false">IF(OR($BJ151=$BJ150,BW$61=0),BW150,BW150+SUMPRODUCT(($J$58:$J$207=BW$58)*($L$58:$L$207=$BJ151)*$N$58:$N$207)+CHOOSE($BL$56,0,(SUMPRODUCT(($J$58:$J$207=BW$58)*($L$58:$L$207&lt;$BJ151)*$BH$58:$BH$207)+BW$65/NumDays)*(G$54/BW$61)))</f>
        <v>0</v>
      </c>
      <c r="BX151" s="4" t="n">
        <f aca="false">IF(OR($BJ151=$BJ150,BX$61=0),BX150,BX150+SUMPRODUCT(($J$58:$J$207=BX$58)*($L$58:$L$207=$BJ151)*$N$58:$N$207)+CHOOSE($BL$56,0,(SUMPRODUCT(($J$58:$J$207=BX$58)*($L$58:$L$207&lt;$BJ151)*$BH$58:$BH$207)+BX$65/NumDays)*(H$54/BX$61)))</f>
        <v>0</v>
      </c>
      <c r="BZ151" s="4" t="n">
        <f aca="false">SUM(BL151:BQ151)</f>
        <v>0</v>
      </c>
      <c r="CA151" s="4" t="n">
        <f aca="false">SUM(BS151:BX151)</f>
        <v>0</v>
      </c>
      <c r="CB151" s="4" t="n">
        <f aca="false">BZ151+CA151</f>
        <v>0</v>
      </c>
      <c r="CC151" s="4"/>
    </row>
    <row r="152" customFormat="false" ht="11.25" hidden="false" customHeight="false" outlineLevel="0" collapsed="false">
      <c r="B152" s="26"/>
      <c r="C152" s="66"/>
      <c r="D152" s="26"/>
      <c r="E152" s="43"/>
      <c r="F152" s="50"/>
      <c r="G152" s="4" t="n">
        <f aca="false">IF(B152="",0,F152)</f>
        <v>0</v>
      </c>
      <c r="H152" s="1"/>
      <c r="I152" s="26"/>
      <c r="J152" s="66"/>
      <c r="K152" s="26"/>
      <c r="L152" s="43"/>
      <c r="M152" s="68"/>
      <c r="N152" s="4" t="n">
        <f aca="false">IF(I152="",0,IF(OR(I152=$B$48,I152=$B$49),0.85,1)*M152)</f>
        <v>0</v>
      </c>
      <c r="BA152" s="4" t="n">
        <f aca="false">IF($E152="",0,$G152*($E$25-$E152)/NumDays)</f>
        <v>0</v>
      </c>
      <c r="BB152" s="4" t="n">
        <f aca="false">IF($L152="",0,$N152*($E$25-$L152)/NumDays)</f>
        <v>0</v>
      </c>
      <c r="BD152" s="4" t="n">
        <f aca="false">IF($E152="",0,0.5*BA152*($E$25-$E152-1)/NumDays)</f>
        <v>0</v>
      </c>
      <c r="BE152" s="4" t="n">
        <f aca="false">IF($L152="",0,0.5*BB152*($E$25-$L152-1)/NumDays)</f>
        <v>0</v>
      </c>
      <c r="BG152" s="69" t="n">
        <f aca="false">IF(OR($E152="",$E152=$E$25),0,BA152/($E$25-$E152))</f>
        <v>0</v>
      </c>
      <c r="BH152" s="69" t="n">
        <f aca="false">IF(OR($L152="",$L152=$E$25),0,BB152/($E$25-$L152))</f>
        <v>0</v>
      </c>
      <c r="BJ152" s="28" t="n">
        <f aca="false">IF(BJ151&gt;=$E$25,BJ151,BJ151+1)</f>
        <v>41907</v>
      </c>
      <c r="BL152" s="4" t="n">
        <f aca="false">IF(OR($BJ152=$BJ151,BL$61=0),BL151,BL151+SUMPRODUCT(($C$58:$C$207=BL$58)*($E$58:$E$207=$BJ152)*$G$58:$G$207)+CHOOSE($BL$56,0,(SUMPRODUCT(($C$58:$C$207=BL$58)*($E$58:$E$207&lt;$BJ152)*$BG$58:$BG$207)+BL$65/NumDays)*(C$42/BL$61)))</f>
        <v>0</v>
      </c>
      <c r="BM152" s="4" t="n">
        <f aca="false">IF(OR($BJ152=$BJ151,BM$61=0),BM151,BM151+SUMPRODUCT(($C$58:$C$207=BM$58)*($E$58:$E$207=$BJ152)*$G$58:$G$207)+CHOOSE($BL$56,0,(SUMPRODUCT(($C$58:$C$207=BM$58)*($E$58:$E$207&lt;$BJ152)*$BG$58:$BG$207)+BM$65/NumDays)*(D$42/BM$61)))</f>
        <v>0</v>
      </c>
      <c r="BN152" s="4" t="n">
        <f aca="false">IF(OR($BJ152=$BJ151,BN$61=0),BN151,BN151+SUMPRODUCT(($C$58:$C$207=BN$58)*($E$58:$E$207=$BJ152)*$G$58:$G$207)+CHOOSE($BL$56,0,(SUMPRODUCT(($C$58:$C$207=BN$58)*($E$58:$E$207&lt;$BJ152)*$BG$58:$BG$207)+BN$65/NumDays)*(E$42/BN$61)))</f>
        <v>0</v>
      </c>
      <c r="BO152" s="4" t="n">
        <f aca="false">IF(OR($BJ152=$BJ151,BO$61=0),BO151,BO151+SUMPRODUCT(($C$58:$C$207=BO$58)*($E$58:$E$207=$BJ152)*$G$58:$G$207)+CHOOSE($BL$56,0,(SUMPRODUCT(($C$58:$C$207=BO$58)*($E$58:$E$207&lt;$BJ152)*$BG$58:$BG$207)+BO$65/NumDays)*(F$42/BO$61)))</f>
        <v>0</v>
      </c>
      <c r="BP152" s="4" t="n">
        <f aca="false">IF(OR($BJ152=$BJ151,BP$61=0),BP151,BP151+SUMPRODUCT(($C$58:$C$207=BP$58)*($E$58:$E$207=$BJ152)*$G$58:$G$207)+CHOOSE($BL$56,0,(SUMPRODUCT(($C$58:$C$207=BP$58)*($E$58:$E$207&lt;$BJ152)*$BG$58:$BG$207)+BP$65/NumDays)*(G$42/BP$61)))</f>
        <v>0</v>
      </c>
      <c r="BQ152" s="4" t="n">
        <f aca="false">IF(OR($BJ152=$BJ151,BQ$61=0),BQ151,BQ151+SUMPRODUCT(($C$58:$C$207=BQ$58)*($E$58:$E$207=$BJ152)*$G$58:$G$207)+CHOOSE($BL$56,0,(SUMPRODUCT(($C$58:$C$207=BQ$58)*($E$58:$E$207&lt;$BJ152)*$BG$58:$BG$207)+BQ$65/NumDays)*(H$42/BQ$61)))</f>
        <v>0</v>
      </c>
      <c r="BS152" s="4" t="n">
        <f aca="false">IF(OR($BJ152=$BJ151,BS$61=0),BS151,BS151+SUMPRODUCT(($J$58:$J$207=BS$58)*($L$58:$L$207=$BJ152)*$N$58:$N$207)+CHOOSE($BL$56,0,(SUMPRODUCT(($J$58:$J$207=BS$58)*($L$58:$L$207&lt;$BJ152)*$BH$58:$BH$207)+BS$65/NumDays)*(C$54/BS$61)))</f>
        <v>0</v>
      </c>
      <c r="BT152" s="4" t="n">
        <f aca="false">IF(OR($BJ152=$BJ151,BT$61=0),BT151,BT151+SUMPRODUCT(($J$58:$J$207=BT$58)*($L$58:$L$207=$BJ152)*$N$58:$N$207)+CHOOSE($BL$56,0,(SUMPRODUCT(($J$58:$J$207=BT$58)*($L$58:$L$207&lt;$BJ152)*$BH$58:$BH$207)+BT$65/NumDays)*(D$54/BT$61)))</f>
        <v>0</v>
      </c>
      <c r="BU152" s="4" t="n">
        <f aca="false">IF(OR($BJ152=$BJ151,BU$61=0),BU151,BU151+SUMPRODUCT(($J$58:$J$207=BU$58)*($L$58:$L$207=$BJ152)*$N$58:$N$207)+CHOOSE($BL$56,0,(SUMPRODUCT(($J$58:$J$207=BU$58)*($L$58:$L$207&lt;$BJ152)*$BH$58:$BH$207)+BU$65/NumDays)*(E$54/BU$61)))</f>
        <v>0</v>
      </c>
      <c r="BV152" s="4" t="n">
        <f aca="false">IF(OR($BJ152=$BJ151,BV$61=0),BV151,BV151+SUMPRODUCT(($J$58:$J$207=BV$58)*($L$58:$L$207=$BJ152)*$N$58:$N$207)+CHOOSE($BL$56,0,(SUMPRODUCT(($J$58:$J$207=BV$58)*($L$58:$L$207&lt;$BJ152)*$BH$58:$BH$207)+BV$65/NumDays)*(F$54/BV$61)))</f>
        <v>0</v>
      </c>
      <c r="BW152" s="4" t="n">
        <f aca="false">IF(OR($BJ152=$BJ151,BW$61=0),BW151,BW151+SUMPRODUCT(($J$58:$J$207=BW$58)*($L$58:$L$207=$BJ152)*$N$58:$N$207)+CHOOSE($BL$56,0,(SUMPRODUCT(($J$58:$J$207=BW$58)*($L$58:$L$207&lt;$BJ152)*$BH$58:$BH$207)+BW$65/NumDays)*(G$54/BW$61)))</f>
        <v>0</v>
      </c>
      <c r="BX152" s="4" t="n">
        <f aca="false">IF(OR($BJ152=$BJ151,BX$61=0),BX151,BX151+SUMPRODUCT(($J$58:$J$207=BX$58)*($L$58:$L$207=$BJ152)*$N$58:$N$207)+CHOOSE($BL$56,0,(SUMPRODUCT(($J$58:$J$207=BX$58)*($L$58:$L$207&lt;$BJ152)*$BH$58:$BH$207)+BX$65/NumDays)*(H$54/BX$61)))</f>
        <v>0</v>
      </c>
      <c r="BZ152" s="4" t="n">
        <f aca="false">SUM(BL152:BQ152)</f>
        <v>0</v>
      </c>
      <c r="CA152" s="4" t="n">
        <f aca="false">SUM(BS152:BX152)</f>
        <v>0</v>
      </c>
      <c r="CB152" s="4" t="n">
        <f aca="false">BZ152+CA152</f>
        <v>0</v>
      </c>
      <c r="CC152" s="4"/>
    </row>
    <row r="153" customFormat="false" ht="11.25" hidden="false" customHeight="false" outlineLevel="0" collapsed="false">
      <c r="B153" s="26"/>
      <c r="C153" s="66"/>
      <c r="D153" s="26"/>
      <c r="E153" s="43"/>
      <c r="F153" s="50"/>
      <c r="G153" s="4" t="n">
        <f aca="false">IF(B153="",0,F153)</f>
        <v>0</v>
      </c>
      <c r="H153" s="1"/>
      <c r="I153" s="26"/>
      <c r="J153" s="66"/>
      <c r="K153" s="26"/>
      <c r="L153" s="43"/>
      <c r="M153" s="68"/>
      <c r="N153" s="4" t="n">
        <f aca="false">IF(I153="",0,IF(OR(I153=$B$48,I153=$B$49),0.85,1)*M153)</f>
        <v>0</v>
      </c>
      <c r="BA153" s="4" t="n">
        <f aca="false">IF($E153="",0,$G153*($E$25-$E153)/NumDays)</f>
        <v>0</v>
      </c>
      <c r="BB153" s="4" t="n">
        <f aca="false">IF($L153="",0,$N153*($E$25-$L153)/NumDays)</f>
        <v>0</v>
      </c>
      <c r="BD153" s="4" t="n">
        <f aca="false">IF($E153="",0,0.5*BA153*($E$25-$E153-1)/NumDays)</f>
        <v>0</v>
      </c>
      <c r="BE153" s="4" t="n">
        <f aca="false">IF($L153="",0,0.5*BB153*($E$25-$L153-1)/NumDays)</f>
        <v>0</v>
      </c>
      <c r="BG153" s="69" t="n">
        <f aca="false">IF(OR($E153="",$E153=$E$25),0,BA153/($E$25-$E153))</f>
        <v>0</v>
      </c>
      <c r="BH153" s="69" t="n">
        <f aca="false">IF(OR($L153="",$L153=$E$25),0,BB153/($E$25-$L153))</f>
        <v>0</v>
      </c>
      <c r="BJ153" s="28" t="n">
        <f aca="false">IF(BJ152&gt;=$E$25,BJ152,BJ152+1)</f>
        <v>41908</v>
      </c>
      <c r="BL153" s="4" t="n">
        <f aca="false">IF(OR($BJ153=$BJ152,BL$61=0),BL152,BL152+SUMPRODUCT(($C$58:$C$207=BL$58)*($E$58:$E$207=$BJ153)*$G$58:$G$207)+CHOOSE($BL$56,0,(SUMPRODUCT(($C$58:$C$207=BL$58)*($E$58:$E$207&lt;$BJ153)*$BG$58:$BG$207)+BL$65/NumDays)*(C$42/BL$61)))</f>
        <v>0</v>
      </c>
      <c r="BM153" s="4" t="n">
        <f aca="false">IF(OR($BJ153=$BJ152,BM$61=0),BM152,BM152+SUMPRODUCT(($C$58:$C$207=BM$58)*($E$58:$E$207=$BJ153)*$G$58:$G$207)+CHOOSE($BL$56,0,(SUMPRODUCT(($C$58:$C$207=BM$58)*($E$58:$E$207&lt;$BJ153)*$BG$58:$BG$207)+BM$65/NumDays)*(D$42/BM$61)))</f>
        <v>0</v>
      </c>
      <c r="BN153" s="4" t="n">
        <f aca="false">IF(OR($BJ153=$BJ152,BN$61=0),BN152,BN152+SUMPRODUCT(($C$58:$C$207=BN$58)*($E$58:$E$207=$BJ153)*$G$58:$G$207)+CHOOSE($BL$56,0,(SUMPRODUCT(($C$58:$C$207=BN$58)*($E$58:$E$207&lt;$BJ153)*$BG$58:$BG$207)+BN$65/NumDays)*(E$42/BN$61)))</f>
        <v>0</v>
      </c>
      <c r="BO153" s="4" t="n">
        <f aca="false">IF(OR($BJ153=$BJ152,BO$61=0),BO152,BO152+SUMPRODUCT(($C$58:$C$207=BO$58)*($E$58:$E$207=$BJ153)*$G$58:$G$207)+CHOOSE($BL$56,0,(SUMPRODUCT(($C$58:$C$207=BO$58)*($E$58:$E$207&lt;$BJ153)*$BG$58:$BG$207)+BO$65/NumDays)*(F$42/BO$61)))</f>
        <v>0</v>
      </c>
      <c r="BP153" s="4" t="n">
        <f aca="false">IF(OR($BJ153=$BJ152,BP$61=0),BP152,BP152+SUMPRODUCT(($C$58:$C$207=BP$58)*($E$58:$E$207=$BJ153)*$G$58:$G$207)+CHOOSE($BL$56,0,(SUMPRODUCT(($C$58:$C$207=BP$58)*($E$58:$E$207&lt;$BJ153)*$BG$58:$BG$207)+BP$65/NumDays)*(G$42/BP$61)))</f>
        <v>0</v>
      </c>
      <c r="BQ153" s="4" t="n">
        <f aca="false">IF(OR($BJ153=$BJ152,BQ$61=0),BQ152,BQ152+SUMPRODUCT(($C$58:$C$207=BQ$58)*($E$58:$E$207=$BJ153)*$G$58:$G$207)+CHOOSE($BL$56,0,(SUMPRODUCT(($C$58:$C$207=BQ$58)*($E$58:$E$207&lt;$BJ153)*$BG$58:$BG$207)+BQ$65/NumDays)*(H$42/BQ$61)))</f>
        <v>0</v>
      </c>
      <c r="BS153" s="4" t="n">
        <f aca="false">IF(OR($BJ153=$BJ152,BS$61=0),BS152,BS152+SUMPRODUCT(($J$58:$J$207=BS$58)*($L$58:$L$207=$BJ153)*$N$58:$N$207)+CHOOSE($BL$56,0,(SUMPRODUCT(($J$58:$J$207=BS$58)*($L$58:$L$207&lt;$BJ153)*$BH$58:$BH$207)+BS$65/NumDays)*(C$54/BS$61)))</f>
        <v>0</v>
      </c>
      <c r="BT153" s="4" t="n">
        <f aca="false">IF(OR($BJ153=$BJ152,BT$61=0),BT152,BT152+SUMPRODUCT(($J$58:$J$207=BT$58)*($L$58:$L$207=$BJ153)*$N$58:$N$207)+CHOOSE($BL$56,0,(SUMPRODUCT(($J$58:$J$207=BT$58)*($L$58:$L$207&lt;$BJ153)*$BH$58:$BH$207)+BT$65/NumDays)*(D$54/BT$61)))</f>
        <v>0</v>
      </c>
      <c r="BU153" s="4" t="n">
        <f aca="false">IF(OR($BJ153=$BJ152,BU$61=0),BU152,BU152+SUMPRODUCT(($J$58:$J$207=BU$58)*($L$58:$L$207=$BJ153)*$N$58:$N$207)+CHOOSE($BL$56,0,(SUMPRODUCT(($J$58:$J$207=BU$58)*($L$58:$L$207&lt;$BJ153)*$BH$58:$BH$207)+BU$65/NumDays)*(E$54/BU$61)))</f>
        <v>0</v>
      </c>
      <c r="BV153" s="4" t="n">
        <f aca="false">IF(OR($BJ153=$BJ152,BV$61=0),BV152,BV152+SUMPRODUCT(($J$58:$J$207=BV$58)*($L$58:$L$207=$BJ153)*$N$58:$N$207)+CHOOSE($BL$56,0,(SUMPRODUCT(($J$58:$J$207=BV$58)*($L$58:$L$207&lt;$BJ153)*$BH$58:$BH$207)+BV$65/NumDays)*(F$54/BV$61)))</f>
        <v>0</v>
      </c>
      <c r="BW153" s="4" t="n">
        <f aca="false">IF(OR($BJ153=$BJ152,BW$61=0),BW152,BW152+SUMPRODUCT(($J$58:$J$207=BW$58)*($L$58:$L$207=$BJ153)*$N$58:$N$207)+CHOOSE($BL$56,0,(SUMPRODUCT(($J$58:$J$207=BW$58)*($L$58:$L$207&lt;$BJ153)*$BH$58:$BH$207)+BW$65/NumDays)*(G$54/BW$61)))</f>
        <v>0</v>
      </c>
      <c r="BX153" s="4" t="n">
        <f aca="false">IF(OR($BJ153=$BJ152,BX$61=0),BX152,BX152+SUMPRODUCT(($J$58:$J$207=BX$58)*($L$58:$L$207=$BJ153)*$N$58:$N$207)+CHOOSE($BL$56,0,(SUMPRODUCT(($J$58:$J$207=BX$58)*($L$58:$L$207&lt;$BJ153)*$BH$58:$BH$207)+BX$65/NumDays)*(H$54/BX$61)))</f>
        <v>0</v>
      </c>
      <c r="BZ153" s="4" t="n">
        <f aca="false">SUM(BL153:BQ153)</f>
        <v>0</v>
      </c>
      <c r="CA153" s="4" t="n">
        <f aca="false">SUM(BS153:BX153)</f>
        <v>0</v>
      </c>
      <c r="CB153" s="4" t="n">
        <f aca="false">BZ153+CA153</f>
        <v>0</v>
      </c>
      <c r="CC153" s="4"/>
    </row>
    <row r="154" customFormat="false" ht="11.25" hidden="false" customHeight="false" outlineLevel="0" collapsed="false">
      <c r="B154" s="26"/>
      <c r="C154" s="66"/>
      <c r="D154" s="26"/>
      <c r="E154" s="43"/>
      <c r="F154" s="50"/>
      <c r="G154" s="4" t="n">
        <f aca="false">IF(B154="",0,F154)</f>
        <v>0</v>
      </c>
      <c r="H154" s="1"/>
      <c r="I154" s="26"/>
      <c r="J154" s="66"/>
      <c r="K154" s="26"/>
      <c r="L154" s="43"/>
      <c r="M154" s="68"/>
      <c r="N154" s="4" t="n">
        <f aca="false">IF(I154="",0,IF(OR(I154=$B$48,I154=$B$49),0.85,1)*M154)</f>
        <v>0</v>
      </c>
      <c r="BA154" s="4" t="n">
        <f aca="false">IF($E154="",0,$G154*($E$25-$E154)/NumDays)</f>
        <v>0</v>
      </c>
      <c r="BB154" s="4" t="n">
        <f aca="false">IF($L154="",0,$N154*($E$25-$L154)/NumDays)</f>
        <v>0</v>
      </c>
      <c r="BD154" s="4" t="n">
        <f aca="false">IF($E154="",0,0.5*BA154*($E$25-$E154-1)/NumDays)</f>
        <v>0</v>
      </c>
      <c r="BE154" s="4" t="n">
        <f aca="false">IF($L154="",0,0.5*BB154*($E$25-$L154-1)/NumDays)</f>
        <v>0</v>
      </c>
      <c r="BG154" s="69" t="n">
        <f aca="false">IF(OR($E154="",$E154=$E$25),0,BA154/($E$25-$E154))</f>
        <v>0</v>
      </c>
      <c r="BH154" s="69" t="n">
        <f aca="false">IF(OR($L154="",$L154=$E$25),0,BB154/($E$25-$L154))</f>
        <v>0</v>
      </c>
      <c r="BJ154" s="28" t="n">
        <f aca="false">IF(BJ153&gt;=$E$25,BJ153,BJ153+1)</f>
        <v>41909</v>
      </c>
      <c r="BL154" s="4" t="n">
        <f aca="false">IF(OR($BJ154=$BJ153,BL$61=0),BL153,BL153+SUMPRODUCT(($C$58:$C$207=BL$58)*($E$58:$E$207=$BJ154)*$G$58:$G$207)+CHOOSE($BL$56,0,(SUMPRODUCT(($C$58:$C$207=BL$58)*($E$58:$E$207&lt;$BJ154)*$BG$58:$BG$207)+BL$65/NumDays)*(C$42/BL$61)))</f>
        <v>0</v>
      </c>
      <c r="BM154" s="4" t="n">
        <f aca="false">IF(OR($BJ154=$BJ153,BM$61=0),BM153,BM153+SUMPRODUCT(($C$58:$C$207=BM$58)*($E$58:$E$207=$BJ154)*$G$58:$G$207)+CHOOSE($BL$56,0,(SUMPRODUCT(($C$58:$C$207=BM$58)*($E$58:$E$207&lt;$BJ154)*$BG$58:$BG$207)+BM$65/NumDays)*(D$42/BM$61)))</f>
        <v>0</v>
      </c>
      <c r="BN154" s="4" t="n">
        <f aca="false">IF(OR($BJ154=$BJ153,BN$61=0),BN153,BN153+SUMPRODUCT(($C$58:$C$207=BN$58)*($E$58:$E$207=$BJ154)*$G$58:$G$207)+CHOOSE($BL$56,0,(SUMPRODUCT(($C$58:$C$207=BN$58)*($E$58:$E$207&lt;$BJ154)*$BG$58:$BG$207)+BN$65/NumDays)*(E$42/BN$61)))</f>
        <v>0</v>
      </c>
      <c r="BO154" s="4" t="n">
        <f aca="false">IF(OR($BJ154=$BJ153,BO$61=0),BO153,BO153+SUMPRODUCT(($C$58:$C$207=BO$58)*($E$58:$E$207=$BJ154)*$G$58:$G$207)+CHOOSE($BL$56,0,(SUMPRODUCT(($C$58:$C$207=BO$58)*($E$58:$E$207&lt;$BJ154)*$BG$58:$BG$207)+BO$65/NumDays)*(F$42/BO$61)))</f>
        <v>0</v>
      </c>
      <c r="BP154" s="4" t="n">
        <f aca="false">IF(OR($BJ154=$BJ153,BP$61=0),BP153,BP153+SUMPRODUCT(($C$58:$C$207=BP$58)*($E$58:$E$207=$BJ154)*$G$58:$G$207)+CHOOSE($BL$56,0,(SUMPRODUCT(($C$58:$C$207=BP$58)*($E$58:$E$207&lt;$BJ154)*$BG$58:$BG$207)+BP$65/NumDays)*(G$42/BP$61)))</f>
        <v>0</v>
      </c>
      <c r="BQ154" s="4" t="n">
        <f aca="false">IF(OR($BJ154=$BJ153,BQ$61=0),BQ153,BQ153+SUMPRODUCT(($C$58:$C$207=BQ$58)*($E$58:$E$207=$BJ154)*$G$58:$G$207)+CHOOSE($BL$56,0,(SUMPRODUCT(($C$58:$C$207=BQ$58)*($E$58:$E$207&lt;$BJ154)*$BG$58:$BG$207)+BQ$65/NumDays)*(H$42/BQ$61)))</f>
        <v>0</v>
      </c>
      <c r="BS154" s="4" t="n">
        <f aca="false">IF(OR($BJ154=$BJ153,BS$61=0),BS153,BS153+SUMPRODUCT(($J$58:$J$207=BS$58)*($L$58:$L$207=$BJ154)*$N$58:$N$207)+CHOOSE($BL$56,0,(SUMPRODUCT(($J$58:$J$207=BS$58)*($L$58:$L$207&lt;$BJ154)*$BH$58:$BH$207)+BS$65/NumDays)*(C$54/BS$61)))</f>
        <v>0</v>
      </c>
      <c r="BT154" s="4" t="n">
        <f aca="false">IF(OR($BJ154=$BJ153,BT$61=0),BT153,BT153+SUMPRODUCT(($J$58:$J$207=BT$58)*($L$58:$L$207=$BJ154)*$N$58:$N$207)+CHOOSE($BL$56,0,(SUMPRODUCT(($J$58:$J$207=BT$58)*($L$58:$L$207&lt;$BJ154)*$BH$58:$BH$207)+BT$65/NumDays)*(D$54/BT$61)))</f>
        <v>0</v>
      </c>
      <c r="BU154" s="4" t="n">
        <f aca="false">IF(OR($BJ154=$BJ153,BU$61=0),BU153,BU153+SUMPRODUCT(($J$58:$J$207=BU$58)*($L$58:$L$207=$BJ154)*$N$58:$N$207)+CHOOSE($BL$56,0,(SUMPRODUCT(($J$58:$J$207=BU$58)*($L$58:$L$207&lt;$BJ154)*$BH$58:$BH$207)+BU$65/NumDays)*(E$54/BU$61)))</f>
        <v>0</v>
      </c>
      <c r="BV154" s="4" t="n">
        <f aca="false">IF(OR($BJ154=$BJ153,BV$61=0),BV153,BV153+SUMPRODUCT(($J$58:$J$207=BV$58)*($L$58:$L$207=$BJ154)*$N$58:$N$207)+CHOOSE($BL$56,0,(SUMPRODUCT(($J$58:$J$207=BV$58)*($L$58:$L$207&lt;$BJ154)*$BH$58:$BH$207)+BV$65/NumDays)*(F$54/BV$61)))</f>
        <v>0</v>
      </c>
      <c r="BW154" s="4" t="n">
        <f aca="false">IF(OR($BJ154=$BJ153,BW$61=0),BW153,BW153+SUMPRODUCT(($J$58:$J$207=BW$58)*($L$58:$L$207=$BJ154)*$N$58:$N$207)+CHOOSE($BL$56,0,(SUMPRODUCT(($J$58:$J$207=BW$58)*($L$58:$L$207&lt;$BJ154)*$BH$58:$BH$207)+BW$65/NumDays)*(G$54/BW$61)))</f>
        <v>0</v>
      </c>
      <c r="BX154" s="4" t="n">
        <f aca="false">IF(OR($BJ154=$BJ153,BX$61=0),BX153,BX153+SUMPRODUCT(($J$58:$J$207=BX$58)*($L$58:$L$207=$BJ154)*$N$58:$N$207)+CHOOSE($BL$56,0,(SUMPRODUCT(($J$58:$J$207=BX$58)*($L$58:$L$207&lt;$BJ154)*$BH$58:$BH$207)+BX$65/NumDays)*(H$54/BX$61)))</f>
        <v>0</v>
      </c>
      <c r="BZ154" s="4" t="n">
        <f aca="false">SUM(BL154:BQ154)</f>
        <v>0</v>
      </c>
      <c r="CA154" s="4" t="n">
        <f aca="false">SUM(BS154:BX154)</f>
        <v>0</v>
      </c>
      <c r="CB154" s="4" t="n">
        <f aca="false">BZ154+CA154</f>
        <v>0</v>
      </c>
      <c r="CC154" s="4"/>
    </row>
    <row r="155" customFormat="false" ht="11.25" hidden="false" customHeight="false" outlineLevel="0" collapsed="false">
      <c r="B155" s="26"/>
      <c r="C155" s="66"/>
      <c r="D155" s="26"/>
      <c r="E155" s="43"/>
      <c r="F155" s="50"/>
      <c r="G155" s="4" t="n">
        <f aca="false">IF(B155="",0,F155)</f>
        <v>0</v>
      </c>
      <c r="H155" s="1"/>
      <c r="I155" s="26"/>
      <c r="J155" s="66"/>
      <c r="K155" s="26"/>
      <c r="L155" s="43"/>
      <c r="M155" s="68"/>
      <c r="N155" s="4" t="n">
        <f aca="false">IF(I155="",0,IF(OR(I155=$B$48,I155=$B$49),0.85,1)*M155)</f>
        <v>0</v>
      </c>
      <c r="BA155" s="4" t="n">
        <f aca="false">IF($E155="",0,$G155*($E$25-$E155)/NumDays)</f>
        <v>0</v>
      </c>
      <c r="BB155" s="4" t="n">
        <f aca="false">IF($L155="",0,$N155*($E$25-$L155)/NumDays)</f>
        <v>0</v>
      </c>
      <c r="BD155" s="4" t="n">
        <f aca="false">IF($E155="",0,0.5*BA155*($E$25-$E155-1)/NumDays)</f>
        <v>0</v>
      </c>
      <c r="BE155" s="4" t="n">
        <f aca="false">IF($L155="",0,0.5*BB155*($E$25-$L155-1)/NumDays)</f>
        <v>0</v>
      </c>
      <c r="BG155" s="69" t="n">
        <f aca="false">IF(OR($E155="",$E155=$E$25),0,BA155/($E$25-$E155))</f>
        <v>0</v>
      </c>
      <c r="BH155" s="69" t="n">
        <f aca="false">IF(OR($L155="",$L155=$E$25),0,BB155/($E$25-$L155))</f>
        <v>0</v>
      </c>
      <c r="BJ155" s="28" t="n">
        <f aca="false">IF(BJ154&gt;=$E$25,BJ154,BJ154+1)</f>
        <v>41910</v>
      </c>
      <c r="BL155" s="4" t="n">
        <f aca="false">IF(OR($BJ155=$BJ154,BL$61=0),BL154,BL154+SUMPRODUCT(($C$58:$C$207=BL$58)*($E$58:$E$207=$BJ155)*$G$58:$G$207)+CHOOSE($BL$56,0,(SUMPRODUCT(($C$58:$C$207=BL$58)*($E$58:$E$207&lt;$BJ155)*$BG$58:$BG$207)+BL$65/NumDays)*(C$42/BL$61)))</f>
        <v>0</v>
      </c>
      <c r="BM155" s="4" t="n">
        <f aca="false">IF(OR($BJ155=$BJ154,BM$61=0),BM154,BM154+SUMPRODUCT(($C$58:$C$207=BM$58)*($E$58:$E$207=$BJ155)*$G$58:$G$207)+CHOOSE($BL$56,0,(SUMPRODUCT(($C$58:$C$207=BM$58)*($E$58:$E$207&lt;$BJ155)*$BG$58:$BG$207)+BM$65/NumDays)*(D$42/BM$61)))</f>
        <v>0</v>
      </c>
      <c r="BN155" s="4" t="n">
        <f aca="false">IF(OR($BJ155=$BJ154,BN$61=0),BN154,BN154+SUMPRODUCT(($C$58:$C$207=BN$58)*($E$58:$E$207=$BJ155)*$G$58:$G$207)+CHOOSE($BL$56,0,(SUMPRODUCT(($C$58:$C$207=BN$58)*($E$58:$E$207&lt;$BJ155)*$BG$58:$BG$207)+BN$65/NumDays)*(E$42/BN$61)))</f>
        <v>0</v>
      </c>
      <c r="BO155" s="4" t="n">
        <f aca="false">IF(OR($BJ155=$BJ154,BO$61=0),BO154,BO154+SUMPRODUCT(($C$58:$C$207=BO$58)*($E$58:$E$207=$BJ155)*$G$58:$G$207)+CHOOSE($BL$56,0,(SUMPRODUCT(($C$58:$C$207=BO$58)*($E$58:$E$207&lt;$BJ155)*$BG$58:$BG$207)+BO$65/NumDays)*(F$42/BO$61)))</f>
        <v>0</v>
      </c>
      <c r="BP155" s="4" t="n">
        <f aca="false">IF(OR($BJ155=$BJ154,BP$61=0),BP154,BP154+SUMPRODUCT(($C$58:$C$207=BP$58)*($E$58:$E$207=$BJ155)*$G$58:$G$207)+CHOOSE($BL$56,0,(SUMPRODUCT(($C$58:$C$207=BP$58)*($E$58:$E$207&lt;$BJ155)*$BG$58:$BG$207)+BP$65/NumDays)*(G$42/BP$61)))</f>
        <v>0</v>
      </c>
      <c r="BQ155" s="4" t="n">
        <f aca="false">IF(OR($BJ155=$BJ154,BQ$61=0),BQ154,BQ154+SUMPRODUCT(($C$58:$C$207=BQ$58)*($E$58:$E$207=$BJ155)*$G$58:$G$207)+CHOOSE($BL$56,0,(SUMPRODUCT(($C$58:$C$207=BQ$58)*($E$58:$E$207&lt;$BJ155)*$BG$58:$BG$207)+BQ$65/NumDays)*(H$42/BQ$61)))</f>
        <v>0</v>
      </c>
      <c r="BS155" s="4" t="n">
        <f aca="false">IF(OR($BJ155=$BJ154,BS$61=0),BS154,BS154+SUMPRODUCT(($J$58:$J$207=BS$58)*($L$58:$L$207=$BJ155)*$N$58:$N$207)+CHOOSE($BL$56,0,(SUMPRODUCT(($J$58:$J$207=BS$58)*($L$58:$L$207&lt;$BJ155)*$BH$58:$BH$207)+BS$65/NumDays)*(C$54/BS$61)))</f>
        <v>0</v>
      </c>
      <c r="BT155" s="4" t="n">
        <f aca="false">IF(OR($BJ155=$BJ154,BT$61=0),BT154,BT154+SUMPRODUCT(($J$58:$J$207=BT$58)*($L$58:$L$207=$BJ155)*$N$58:$N$207)+CHOOSE($BL$56,0,(SUMPRODUCT(($J$58:$J$207=BT$58)*($L$58:$L$207&lt;$BJ155)*$BH$58:$BH$207)+BT$65/NumDays)*(D$54/BT$61)))</f>
        <v>0</v>
      </c>
      <c r="BU155" s="4" t="n">
        <f aca="false">IF(OR($BJ155=$BJ154,BU$61=0),BU154,BU154+SUMPRODUCT(($J$58:$J$207=BU$58)*($L$58:$L$207=$BJ155)*$N$58:$N$207)+CHOOSE($BL$56,0,(SUMPRODUCT(($J$58:$J$207=BU$58)*($L$58:$L$207&lt;$BJ155)*$BH$58:$BH$207)+BU$65/NumDays)*(E$54/BU$61)))</f>
        <v>0</v>
      </c>
      <c r="BV155" s="4" t="n">
        <f aca="false">IF(OR($BJ155=$BJ154,BV$61=0),BV154,BV154+SUMPRODUCT(($J$58:$J$207=BV$58)*($L$58:$L$207=$BJ155)*$N$58:$N$207)+CHOOSE($BL$56,0,(SUMPRODUCT(($J$58:$J$207=BV$58)*($L$58:$L$207&lt;$BJ155)*$BH$58:$BH$207)+BV$65/NumDays)*(F$54/BV$61)))</f>
        <v>0</v>
      </c>
      <c r="BW155" s="4" t="n">
        <f aca="false">IF(OR($BJ155=$BJ154,BW$61=0),BW154,BW154+SUMPRODUCT(($J$58:$J$207=BW$58)*($L$58:$L$207=$BJ155)*$N$58:$N$207)+CHOOSE($BL$56,0,(SUMPRODUCT(($J$58:$J$207=BW$58)*($L$58:$L$207&lt;$BJ155)*$BH$58:$BH$207)+BW$65/NumDays)*(G$54/BW$61)))</f>
        <v>0</v>
      </c>
      <c r="BX155" s="4" t="n">
        <f aca="false">IF(OR($BJ155=$BJ154,BX$61=0),BX154,BX154+SUMPRODUCT(($J$58:$J$207=BX$58)*($L$58:$L$207=$BJ155)*$N$58:$N$207)+CHOOSE($BL$56,0,(SUMPRODUCT(($J$58:$J$207=BX$58)*($L$58:$L$207&lt;$BJ155)*$BH$58:$BH$207)+BX$65/NumDays)*(H$54/BX$61)))</f>
        <v>0</v>
      </c>
      <c r="BZ155" s="4" t="n">
        <f aca="false">SUM(BL155:BQ155)</f>
        <v>0</v>
      </c>
      <c r="CA155" s="4" t="n">
        <f aca="false">SUM(BS155:BX155)</f>
        <v>0</v>
      </c>
      <c r="CB155" s="4" t="n">
        <f aca="false">BZ155+CA155</f>
        <v>0</v>
      </c>
      <c r="CC155" s="4"/>
    </row>
    <row r="156" customFormat="false" ht="11.25" hidden="false" customHeight="false" outlineLevel="0" collapsed="false">
      <c r="B156" s="26"/>
      <c r="C156" s="66"/>
      <c r="D156" s="26"/>
      <c r="E156" s="43"/>
      <c r="F156" s="50"/>
      <c r="G156" s="4" t="n">
        <f aca="false">IF(B156="",0,F156)</f>
        <v>0</v>
      </c>
      <c r="H156" s="1"/>
      <c r="I156" s="26"/>
      <c r="J156" s="66"/>
      <c r="K156" s="26"/>
      <c r="L156" s="43"/>
      <c r="M156" s="68"/>
      <c r="N156" s="4" t="n">
        <f aca="false">IF(I156="",0,IF(OR(I156=$B$48,I156=$B$49),0.85,1)*M156)</f>
        <v>0</v>
      </c>
      <c r="BA156" s="4" t="n">
        <f aca="false">IF($E156="",0,$G156*($E$25-$E156)/NumDays)</f>
        <v>0</v>
      </c>
      <c r="BB156" s="4" t="n">
        <f aca="false">IF($L156="",0,$N156*($E$25-$L156)/NumDays)</f>
        <v>0</v>
      </c>
      <c r="BD156" s="4" t="n">
        <f aca="false">IF($E156="",0,0.5*BA156*($E$25-$E156-1)/NumDays)</f>
        <v>0</v>
      </c>
      <c r="BE156" s="4" t="n">
        <f aca="false">IF($L156="",0,0.5*BB156*($E$25-$L156-1)/NumDays)</f>
        <v>0</v>
      </c>
      <c r="BG156" s="69" t="n">
        <f aca="false">IF(OR($E156="",$E156=$E$25),0,BA156/($E$25-$E156))</f>
        <v>0</v>
      </c>
      <c r="BH156" s="69" t="n">
        <f aca="false">IF(OR($L156="",$L156=$E$25),0,BB156/($E$25-$L156))</f>
        <v>0</v>
      </c>
      <c r="BJ156" s="28" t="n">
        <f aca="false">IF(BJ155&gt;=$E$25,BJ155,BJ155+1)</f>
        <v>41911</v>
      </c>
      <c r="BL156" s="4" t="n">
        <f aca="false">IF(OR($BJ156=$BJ155,BL$61=0),BL155,BL155+SUMPRODUCT(($C$58:$C$207=BL$58)*($E$58:$E$207=$BJ156)*$G$58:$G$207)+CHOOSE($BL$56,0,(SUMPRODUCT(($C$58:$C$207=BL$58)*($E$58:$E$207&lt;$BJ156)*$BG$58:$BG$207)+BL$65/NumDays)*(C$42/BL$61)))</f>
        <v>0</v>
      </c>
      <c r="BM156" s="4" t="n">
        <f aca="false">IF(OR($BJ156=$BJ155,BM$61=0),BM155,BM155+SUMPRODUCT(($C$58:$C$207=BM$58)*($E$58:$E$207=$BJ156)*$G$58:$G$207)+CHOOSE($BL$56,0,(SUMPRODUCT(($C$58:$C$207=BM$58)*($E$58:$E$207&lt;$BJ156)*$BG$58:$BG$207)+BM$65/NumDays)*(D$42/BM$61)))</f>
        <v>0</v>
      </c>
      <c r="BN156" s="4" t="n">
        <f aca="false">IF(OR($BJ156=$BJ155,BN$61=0),BN155,BN155+SUMPRODUCT(($C$58:$C$207=BN$58)*($E$58:$E$207=$BJ156)*$G$58:$G$207)+CHOOSE($BL$56,0,(SUMPRODUCT(($C$58:$C$207=BN$58)*($E$58:$E$207&lt;$BJ156)*$BG$58:$BG$207)+BN$65/NumDays)*(E$42/BN$61)))</f>
        <v>0</v>
      </c>
      <c r="BO156" s="4" t="n">
        <f aca="false">IF(OR($BJ156=$BJ155,BO$61=0),BO155,BO155+SUMPRODUCT(($C$58:$C$207=BO$58)*($E$58:$E$207=$BJ156)*$G$58:$G$207)+CHOOSE($BL$56,0,(SUMPRODUCT(($C$58:$C$207=BO$58)*($E$58:$E$207&lt;$BJ156)*$BG$58:$BG$207)+BO$65/NumDays)*(F$42/BO$61)))</f>
        <v>0</v>
      </c>
      <c r="BP156" s="4" t="n">
        <f aca="false">IF(OR($BJ156=$BJ155,BP$61=0),BP155,BP155+SUMPRODUCT(($C$58:$C$207=BP$58)*($E$58:$E$207=$BJ156)*$G$58:$G$207)+CHOOSE($BL$56,0,(SUMPRODUCT(($C$58:$C$207=BP$58)*($E$58:$E$207&lt;$BJ156)*$BG$58:$BG$207)+BP$65/NumDays)*(G$42/BP$61)))</f>
        <v>0</v>
      </c>
      <c r="BQ156" s="4" t="n">
        <f aca="false">IF(OR($BJ156=$BJ155,BQ$61=0),BQ155,BQ155+SUMPRODUCT(($C$58:$C$207=BQ$58)*($E$58:$E$207=$BJ156)*$G$58:$G$207)+CHOOSE($BL$56,0,(SUMPRODUCT(($C$58:$C$207=BQ$58)*($E$58:$E$207&lt;$BJ156)*$BG$58:$BG$207)+BQ$65/NumDays)*(H$42/BQ$61)))</f>
        <v>0</v>
      </c>
      <c r="BS156" s="4" t="n">
        <f aca="false">IF(OR($BJ156=$BJ155,BS$61=0),BS155,BS155+SUMPRODUCT(($J$58:$J$207=BS$58)*($L$58:$L$207=$BJ156)*$N$58:$N$207)+CHOOSE($BL$56,0,(SUMPRODUCT(($J$58:$J$207=BS$58)*($L$58:$L$207&lt;$BJ156)*$BH$58:$BH$207)+BS$65/NumDays)*(C$54/BS$61)))</f>
        <v>0</v>
      </c>
      <c r="BT156" s="4" t="n">
        <f aca="false">IF(OR($BJ156=$BJ155,BT$61=0),BT155,BT155+SUMPRODUCT(($J$58:$J$207=BT$58)*($L$58:$L$207=$BJ156)*$N$58:$N$207)+CHOOSE($BL$56,0,(SUMPRODUCT(($J$58:$J$207=BT$58)*($L$58:$L$207&lt;$BJ156)*$BH$58:$BH$207)+BT$65/NumDays)*(D$54/BT$61)))</f>
        <v>0</v>
      </c>
      <c r="BU156" s="4" t="n">
        <f aca="false">IF(OR($BJ156=$BJ155,BU$61=0),BU155,BU155+SUMPRODUCT(($J$58:$J$207=BU$58)*($L$58:$L$207=$BJ156)*$N$58:$N$207)+CHOOSE($BL$56,0,(SUMPRODUCT(($J$58:$J$207=BU$58)*($L$58:$L$207&lt;$BJ156)*$BH$58:$BH$207)+BU$65/NumDays)*(E$54/BU$61)))</f>
        <v>0</v>
      </c>
      <c r="BV156" s="4" t="n">
        <f aca="false">IF(OR($BJ156=$BJ155,BV$61=0),BV155,BV155+SUMPRODUCT(($J$58:$J$207=BV$58)*($L$58:$L$207=$BJ156)*$N$58:$N$207)+CHOOSE($BL$56,0,(SUMPRODUCT(($J$58:$J$207=BV$58)*($L$58:$L$207&lt;$BJ156)*$BH$58:$BH$207)+BV$65/NumDays)*(F$54/BV$61)))</f>
        <v>0</v>
      </c>
      <c r="BW156" s="4" t="n">
        <f aca="false">IF(OR($BJ156=$BJ155,BW$61=0),BW155,BW155+SUMPRODUCT(($J$58:$J$207=BW$58)*($L$58:$L$207=$BJ156)*$N$58:$N$207)+CHOOSE($BL$56,0,(SUMPRODUCT(($J$58:$J$207=BW$58)*($L$58:$L$207&lt;$BJ156)*$BH$58:$BH$207)+BW$65/NumDays)*(G$54/BW$61)))</f>
        <v>0</v>
      </c>
      <c r="BX156" s="4" t="n">
        <f aca="false">IF(OR($BJ156=$BJ155,BX$61=0),BX155,BX155+SUMPRODUCT(($J$58:$J$207=BX$58)*($L$58:$L$207=$BJ156)*$N$58:$N$207)+CHOOSE($BL$56,0,(SUMPRODUCT(($J$58:$J$207=BX$58)*($L$58:$L$207&lt;$BJ156)*$BH$58:$BH$207)+BX$65/NumDays)*(H$54/BX$61)))</f>
        <v>0</v>
      </c>
      <c r="BZ156" s="4" t="n">
        <f aca="false">SUM(BL156:BQ156)</f>
        <v>0</v>
      </c>
      <c r="CA156" s="4" t="n">
        <f aca="false">SUM(BS156:BX156)</f>
        <v>0</v>
      </c>
      <c r="CB156" s="4" t="n">
        <f aca="false">BZ156+CA156</f>
        <v>0</v>
      </c>
      <c r="CC156" s="4"/>
    </row>
    <row r="157" customFormat="false" ht="11.25" hidden="false" customHeight="false" outlineLevel="0" collapsed="false">
      <c r="B157" s="26"/>
      <c r="C157" s="66"/>
      <c r="D157" s="26"/>
      <c r="E157" s="43"/>
      <c r="F157" s="50"/>
      <c r="G157" s="4" t="n">
        <f aca="false">IF(B157="",0,F157)</f>
        <v>0</v>
      </c>
      <c r="H157" s="1"/>
      <c r="I157" s="26"/>
      <c r="J157" s="66"/>
      <c r="K157" s="26"/>
      <c r="L157" s="43"/>
      <c r="M157" s="68"/>
      <c r="N157" s="4" t="n">
        <f aca="false">IF(I157="",0,IF(OR(I157=$B$48,I157=$B$49),0.85,1)*M157)</f>
        <v>0</v>
      </c>
      <c r="BA157" s="4" t="n">
        <f aca="false">IF($E157="",0,$G157*($E$25-$E157)/NumDays)</f>
        <v>0</v>
      </c>
      <c r="BB157" s="4" t="n">
        <f aca="false">IF($L157="",0,$N157*($E$25-$L157)/NumDays)</f>
        <v>0</v>
      </c>
      <c r="BD157" s="4" t="n">
        <f aca="false">IF($E157="",0,0.5*BA157*($E$25-$E157-1)/NumDays)</f>
        <v>0</v>
      </c>
      <c r="BE157" s="4" t="n">
        <f aca="false">IF($L157="",0,0.5*BB157*($E$25-$L157-1)/NumDays)</f>
        <v>0</v>
      </c>
      <c r="BG157" s="69" t="n">
        <f aca="false">IF(OR($E157="",$E157=$E$25),0,BA157/($E$25-$E157))</f>
        <v>0</v>
      </c>
      <c r="BH157" s="69" t="n">
        <f aca="false">IF(OR($L157="",$L157=$E$25),0,BB157/($E$25-$L157))</f>
        <v>0</v>
      </c>
      <c r="BJ157" s="28" t="n">
        <f aca="false">IF(BJ156&gt;=$E$25,BJ156,BJ156+1)</f>
        <v>41912</v>
      </c>
      <c r="BL157" s="4" t="n">
        <f aca="false">IF(OR($BJ157=$BJ156,BL$61=0),BL156,BL156+SUMPRODUCT(($C$58:$C$207=BL$58)*($E$58:$E$207=$BJ157)*$G$58:$G$207)+CHOOSE($BL$56,0,(SUMPRODUCT(($C$58:$C$207=BL$58)*($E$58:$E$207&lt;$BJ157)*$BG$58:$BG$207)+BL$65/NumDays)*(C$42/BL$61)))</f>
        <v>0</v>
      </c>
      <c r="BM157" s="4" t="n">
        <f aca="false">IF(OR($BJ157=$BJ156,BM$61=0),BM156,BM156+SUMPRODUCT(($C$58:$C$207=BM$58)*($E$58:$E$207=$BJ157)*$G$58:$G$207)+CHOOSE($BL$56,0,(SUMPRODUCT(($C$58:$C$207=BM$58)*($E$58:$E$207&lt;$BJ157)*$BG$58:$BG$207)+BM$65/NumDays)*(D$42/BM$61)))</f>
        <v>0</v>
      </c>
      <c r="BN157" s="4" t="n">
        <f aca="false">IF(OR($BJ157=$BJ156,BN$61=0),BN156,BN156+SUMPRODUCT(($C$58:$C$207=BN$58)*($E$58:$E$207=$BJ157)*$G$58:$G$207)+CHOOSE($BL$56,0,(SUMPRODUCT(($C$58:$C$207=BN$58)*($E$58:$E$207&lt;$BJ157)*$BG$58:$BG$207)+BN$65/NumDays)*(E$42/BN$61)))</f>
        <v>0</v>
      </c>
      <c r="BO157" s="4" t="n">
        <f aca="false">IF(OR($BJ157=$BJ156,BO$61=0),BO156,BO156+SUMPRODUCT(($C$58:$C$207=BO$58)*($E$58:$E$207=$BJ157)*$G$58:$G$207)+CHOOSE($BL$56,0,(SUMPRODUCT(($C$58:$C$207=BO$58)*($E$58:$E$207&lt;$BJ157)*$BG$58:$BG$207)+BO$65/NumDays)*(F$42/BO$61)))</f>
        <v>0</v>
      </c>
      <c r="BP157" s="4" t="n">
        <f aca="false">IF(OR($BJ157=$BJ156,BP$61=0),BP156,BP156+SUMPRODUCT(($C$58:$C$207=BP$58)*($E$58:$E$207=$BJ157)*$G$58:$G$207)+CHOOSE($BL$56,0,(SUMPRODUCT(($C$58:$C$207=BP$58)*($E$58:$E$207&lt;$BJ157)*$BG$58:$BG$207)+BP$65/NumDays)*(G$42/BP$61)))</f>
        <v>0</v>
      </c>
      <c r="BQ157" s="4" t="n">
        <f aca="false">IF(OR($BJ157=$BJ156,BQ$61=0),BQ156,BQ156+SUMPRODUCT(($C$58:$C$207=BQ$58)*($E$58:$E$207=$BJ157)*$G$58:$G$207)+CHOOSE($BL$56,0,(SUMPRODUCT(($C$58:$C$207=BQ$58)*($E$58:$E$207&lt;$BJ157)*$BG$58:$BG$207)+BQ$65/NumDays)*(H$42/BQ$61)))</f>
        <v>0</v>
      </c>
      <c r="BS157" s="4" t="n">
        <f aca="false">IF(OR($BJ157=$BJ156,BS$61=0),BS156,BS156+SUMPRODUCT(($J$58:$J$207=BS$58)*($L$58:$L$207=$BJ157)*$N$58:$N$207)+CHOOSE($BL$56,0,(SUMPRODUCT(($J$58:$J$207=BS$58)*($L$58:$L$207&lt;$BJ157)*$BH$58:$BH$207)+BS$65/NumDays)*(C$54/BS$61)))</f>
        <v>0</v>
      </c>
      <c r="BT157" s="4" t="n">
        <f aca="false">IF(OR($BJ157=$BJ156,BT$61=0),BT156,BT156+SUMPRODUCT(($J$58:$J$207=BT$58)*($L$58:$L$207=$BJ157)*$N$58:$N$207)+CHOOSE($BL$56,0,(SUMPRODUCT(($J$58:$J$207=BT$58)*($L$58:$L$207&lt;$BJ157)*$BH$58:$BH$207)+BT$65/NumDays)*(D$54/BT$61)))</f>
        <v>0</v>
      </c>
      <c r="BU157" s="4" t="n">
        <f aca="false">IF(OR($BJ157=$BJ156,BU$61=0),BU156,BU156+SUMPRODUCT(($J$58:$J$207=BU$58)*($L$58:$L$207=$BJ157)*$N$58:$N$207)+CHOOSE($BL$56,0,(SUMPRODUCT(($J$58:$J$207=BU$58)*($L$58:$L$207&lt;$BJ157)*$BH$58:$BH$207)+BU$65/NumDays)*(E$54/BU$61)))</f>
        <v>0</v>
      </c>
      <c r="BV157" s="4" t="n">
        <f aca="false">IF(OR($BJ157=$BJ156,BV$61=0),BV156,BV156+SUMPRODUCT(($J$58:$J$207=BV$58)*($L$58:$L$207=$BJ157)*$N$58:$N$207)+CHOOSE($BL$56,0,(SUMPRODUCT(($J$58:$J$207=BV$58)*($L$58:$L$207&lt;$BJ157)*$BH$58:$BH$207)+BV$65/NumDays)*(F$54/BV$61)))</f>
        <v>0</v>
      </c>
      <c r="BW157" s="4" t="n">
        <f aca="false">IF(OR($BJ157=$BJ156,BW$61=0),BW156,BW156+SUMPRODUCT(($J$58:$J$207=BW$58)*($L$58:$L$207=$BJ157)*$N$58:$N$207)+CHOOSE($BL$56,0,(SUMPRODUCT(($J$58:$J$207=BW$58)*($L$58:$L$207&lt;$BJ157)*$BH$58:$BH$207)+BW$65/NumDays)*(G$54/BW$61)))</f>
        <v>0</v>
      </c>
      <c r="BX157" s="4" t="n">
        <f aca="false">IF(OR($BJ157=$BJ156,BX$61=0),BX156,BX156+SUMPRODUCT(($J$58:$J$207=BX$58)*($L$58:$L$207=$BJ157)*$N$58:$N$207)+CHOOSE($BL$56,0,(SUMPRODUCT(($J$58:$J$207=BX$58)*($L$58:$L$207&lt;$BJ157)*$BH$58:$BH$207)+BX$65/NumDays)*(H$54/BX$61)))</f>
        <v>0</v>
      </c>
      <c r="BZ157" s="4" t="n">
        <f aca="false">SUM(BL157:BQ157)</f>
        <v>0</v>
      </c>
      <c r="CA157" s="4" t="n">
        <f aca="false">SUM(BS157:BX157)</f>
        <v>0</v>
      </c>
      <c r="CB157" s="4" t="n">
        <f aca="false">BZ157+CA157</f>
        <v>0</v>
      </c>
      <c r="CC157" s="4"/>
    </row>
    <row r="158" customFormat="false" ht="11.25" hidden="false" customHeight="false" outlineLevel="0" collapsed="false">
      <c r="B158" s="26"/>
      <c r="C158" s="66"/>
      <c r="D158" s="26"/>
      <c r="E158" s="43"/>
      <c r="F158" s="50"/>
      <c r="G158" s="4" t="n">
        <f aca="false">IF(B158="",0,F158)</f>
        <v>0</v>
      </c>
      <c r="H158" s="1"/>
      <c r="I158" s="26"/>
      <c r="J158" s="66"/>
      <c r="K158" s="26"/>
      <c r="L158" s="43"/>
      <c r="M158" s="68"/>
      <c r="N158" s="4" t="n">
        <f aca="false">IF(I158="",0,IF(OR(I158=$B$48,I158=$B$49),0.85,1)*M158)</f>
        <v>0</v>
      </c>
      <c r="BA158" s="4" t="n">
        <f aca="false">IF($E158="",0,$G158*($E$25-$E158)/NumDays)</f>
        <v>0</v>
      </c>
      <c r="BB158" s="4" t="n">
        <f aca="false">IF($L158="",0,$N158*($E$25-$L158)/NumDays)</f>
        <v>0</v>
      </c>
      <c r="BD158" s="4" t="n">
        <f aca="false">IF($E158="",0,0.5*BA158*($E$25-$E158-1)/NumDays)</f>
        <v>0</v>
      </c>
      <c r="BE158" s="4" t="n">
        <f aca="false">IF($L158="",0,0.5*BB158*($E$25-$L158-1)/NumDays)</f>
        <v>0</v>
      </c>
      <c r="BG158" s="69" t="n">
        <f aca="false">IF(OR($E158="",$E158=$E$25),0,BA158/($E$25-$E158))</f>
        <v>0</v>
      </c>
      <c r="BH158" s="69" t="n">
        <f aca="false">IF(OR($L158="",$L158=$E$25),0,BB158/($E$25-$L158))</f>
        <v>0</v>
      </c>
      <c r="BJ158" s="28" t="n">
        <f aca="false">IF(BJ157&gt;=$E$25,BJ157,BJ157+1)</f>
        <v>41913</v>
      </c>
      <c r="BL158" s="4" t="n">
        <f aca="false">IF(OR($BJ158=$BJ157,BL$61=0),BL157,BL157+SUMPRODUCT(($C$58:$C$207=BL$58)*($E$58:$E$207=$BJ158)*$G$58:$G$207)+CHOOSE($BL$56,0,(SUMPRODUCT(($C$58:$C$207=BL$58)*($E$58:$E$207&lt;$BJ158)*$BG$58:$BG$207)+BL$65/NumDays)*(C$42/BL$61)))</f>
        <v>0</v>
      </c>
      <c r="BM158" s="4" t="n">
        <f aca="false">IF(OR($BJ158=$BJ157,BM$61=0),BM157,BM157+SUMPRODUCT(($C$58:$C$207=BM$58)*($E$58:$E$207=$BJ158)*$G$58:$G$207)+CHOOSE($BL$56,0,(SUMPRODUCT(($C$58:$C$207=BM$58)*($E$58:$E$207&lt;$BJ158)*$BG$58:$BG$207)+BM$65/NumDays)*(D$42/BM$61)))</f>
        <v>0</v>
      </c>
      <c r="BN158" s="4" t="n">
        <f aca="false">IF(OR($BJ158=$BJ157,BN$61=0),BN157,BN157+SUMPRODUCT(($C$58:$C$207=BN$58)*($E$58:$E$207=$BJ158)*$G$58:$G$207)+CHOOSE($BL$56,0,(SUMPRODUCT(($C$58:$C$207=BN$58)*($E$58:$E$207&lt;$BJ158)*$BG$58:$BG$207)+BN$65/NumDays)*(E$42/BN$61)))</f>
        <v>0</v>
      </c>
      <c r="BO158" s="4" t="n">
        <f aca="false">IF(OR($BJ158=$BJ157,BO$61=0),BO157,BO157+SUMPRODUCT(($C$58:$C$207=BO$58)*($E$58:$E$207=$BJ158)*$G$58:$G$207)+CHOOSE($BL$56,0,(SUMPRODUCT(($C$58:$C$207=BO$58)*($E$58:$E$207&lt;$BJ158)*$BG$58:$BG$207)+BO$65/NumDays)*(F$42/BO$61)))</f>
        <v>0</v>
      </c>
      <c r="BP158" s="4" t="n">
        <f aca="false">IF(OR($BJ158=$BJ157,BP$61=0),BP157,BP157+SUMPRODUCT(($C$58:$C$207=BP$58)*($E$58:$E$207=$BJ158)*$G$58:$G$207)+CHOOSE($BL$56,0,(SUMPRODUCT(($C$58:$C$207=BP$58)*($E$58:$E$207&lt;$BJ158)*$BG$58:$BG$207)+BP$65/NumDays)*(G$42/BP$61)))</f>
        <v>0</v>
      </c>
      <c r="BQ158" s="4" t="n">
        <f aca="false">IF(OR($BJ158=$BJ157,BQ$61=0),BQ157,BQ157+SUMPRODUCT(($C$58:$C$207=BQ$58)*($E$58:$E$207=$BJ158)*$G$58:$G$207)+CHOOSE($BL$56,0,(SUMPRODUCT(($C$58:$C$207=BQ$58)*($E$58:$E$207&lt;$BJ158)*$BG$58:$BG$207)+BQ$65/NumDays)*(H$42/BQ$61)))</f>
        <v>0</v>
      </c>
      <c r="BS158" s="4" t="n">
        <f aca="false">IF(OR($BJ158=$BJ157,BS$61=0),BS157,BS157+SUMPRODUCT(($J$58:$J$207=BS$58)*($L$58:$L$207=$BJ158)*$N$58:$N$207)+CHOOSE($BL$56,0,(SUMPRODUCT(($J$58:$J$207=BS$58)*($L$58:$L$207&lt;$BJ158)*$BH$58:$BH$207)+BS$65/NumDays)*(C$54/BS$61)))</f>
        <v>0</v>
      </c>
      <c r="BT158" s="4" t="n">
        <f aca="false">IF(OR($BJ158=$BJ157,BT$61=0),BT157,BT157+SUMPRODUCT(($J$58:$J$207=BT$58)*($L$58:$L$207=$BJ158)*$N$58:$N$207)+CHOOSE($BL$56,0,(SUMPRODUCT(($J$58:$J$207=BT$58)*($L$58:$L$207&lt;$BJ158)*$BH$58:$BH$207)+BT$65/NumDays)*(D$54/BT$61)))</f>
        <v>0</v>
      </c>
      <c r="BU158" s="4" t="n">
        <f aca="false">IF(OR($BJ158=$BJ157,BU$61=0),BU157,BU157+SUMPRODUCT(($J$58:$J$207=BU$58)*($L$58:$L$207=$BJ158)*$N$58:$N$207)+CHOOSE($BL$56,0,(SUMPRODUCT(($J$58:$J$207=BU$58)*($L$58:$L$207&lt;$BJ158)*$BH$58:$BH$207)+BU$65/NumDays)*(E$54/BU$61)))</f>
        <v>0</v>
      </c>
      <c r="BV158" s="4" t="n">
        <f aca="false">IF(OR($BJ158=$BJ157,BV$61=0),BV157,BV157+SUMPRODUCT(($J$58:$J$207=BV$58)*($L$58:$L$207=$BJ158)*$N$58:$N$207)+CHOOSE($BL$56,0,(SUMPRODUCT(($J$58:$J$207=BV$58)*($L$58:$L$207&lt;$BJ158)*$BH$58:$BH$207)+BV$65/NumDays)*(F$54/BV$61)))</f>
        <v>0</v>
      </c>
      <c r="BW158" s="4" t="n">
        <f aca="false">IF(OR($BJ158=$BJ157,BW$61=0),BW157,BW157+SUMPRODUCT(($J$58:$J$207=BW$58)*($L$58:$L$207=$BJ158)*$N$58:$N$207)+CHOOSE($BL$56,0,(SUMPRODUCT(($J$58:$J$207=BW$58)*($L$58:$L$207&lt;$BJ158)*$BH$58:$BH$207)+BW$65/NumDays)*(G$54/BW$61)))</f>
        <v>0</v>
      </c>
      <c r="BX158" s="4" t="n">
        <f aca="false">IF(OR($BJ158=$BJ157,BX$61=0),BX157,BX157+SUMPRODUCT(($J$58:$J$207=BX$58)*($L$58:$L$207=$BJ158)*$N$58:$N$207)+CHOOSE($BL$56,0,(SUMPRODUCT(($J$58:$J$207=BX$58)*($L$58:$L$207&lt;$BJ158)*$BH$58:$BH$207)+BX$65/NumDays)*(H$54/BX$61)))</f>
        <v>0</v>
      </c>
      <c r="BZ158" s="4" t="n">
        <f aca="false">SUM(BL158:BQ158)</f>
        <v>0</v>
      </c>
      <c r="CA158" s="4" t="n">
        <f aca="false">SUM(BS158:BX158)</f>
        <v>0</v>
      </c>
      <c r="CB158" s="4" t="n">
        <f aca="false">BZ158+CA158</f>
        <v>0</v>
      </c>
      <c r="CC158" s="4"/>
    </row>
    <row r="159" customFormat="false" ht="11.25" hidden="false" customHeight="false" outlineLevel="0" collapsed="false">
      <c r="B159" s="26"/>
      <c r="C159" s="66"/>
      <c r="D159" s="26"/>
      <c r="E159" s="43"/>
      <c r="F159" s="50"/>
      <c r="G159" s="4" t="n">
        <f aca="false">IF(B159="",0,F159)</f>
        <v>0</v>
      </c>
      <c r="H159" s="1"/>
      <c r="I159" s="26"/>
      <c r="J159" s="66"/>
      <c r="K159" s="26"/>
      <c r="L159" s="43"/>
      <c r="M159" s="68"/>
      <c r="N159" s="4" t="n">
        <f aca="false">IF(I159="",0,IF(OR(I159=$B$48,I159=$B$49),0.85,1)*M159)</f>
        <v>0</v>
      </c>
      <c r="BA159" s="4" t="n">
        <f aca="false">IF($E159="",0,$G159*($E$25-$E159)/NumDays)</f>
        <v>0</v>
      </c>
      <c r="BB159" s="4" t="n">
        <f aca="false">IF($L159="",0,$N159*($E$25-$L159)/NumDays)</f>
        <v>0</v>
      </c>
      <c r="BD159" s="4" t="n">
        <f aca="false">IF($E159="",0,0.5*BA159*($E$25-$E159-1)/NumDays)</f>
        <v>0</v>
      </c>
      <c r="BE159" s="4" t="n">
        <f aca="false">IF($L159="",0,0.5*BB159*($E$25-$L159-1)/NumDays)</f>
        <v>0</v>
      </c>
      <c r="BG159" s="69" t="n">
        <f aca="false">IF(OR($E159="",$E159=$E$25),0,BA159/($E$25-$E159))</f>
        <v>0</v>
      </c>
      <c r="BH159" s="69" t="n">
        <f aca="false">IF(OR($L159="",$L159=$E$25),0,BB159/($E$25-$L159))</f>
        <v>0</v>
      </c>
      <c r="BJ159" s="28" t="n">
        <f aca="false">IF(BJ158&gt;=$E$25,BJ158,BJ158+1)</f>
        <v>41914</v>
      </c>
      <c r="BL159" s="4" t="n">
        <f aca="false">IF(OR($BJ159=$BJ158,BL$61=0),BL158,BL158+SUMPRODUCT(($C$58:$C$207=BL$58)*($E$58:$E$207=$BJ159)*$G$58:$G$207)+CHOOSE($BL$56,0,(SUMPRODUCT(($C$58:$C$207=BL$58)*($E$58:$E$207&lt;$BJ159)*$BG$58:$BG$207)+BL$65/NumDays)*(C$42/BL$61)))</f>
        <v>0</v>
      </c>
      <c r="BM159" s="4" t="n">
        <f aca="false">IF(OR($BJ159=$BJ158,BM$61=0),BM158,BM158+SUMPRODUCT(($C$58:$C$207=BM$58)*($E$58:$E$207=$BJ159)*$G$58:$G$207)+CHOOSE($BL$56,0,(SUMPRODUCT(($C$58:$C$207=BM$58)*($E$58:$E$207&lt;$BJ159)*$BG$58:$BG$207)+BM$65/NumDays)*(D$42/BM$61)))</f>
        <v>0</v>
      </c>
      <c r="BN159" s="4" t="n">
        <f aca="false">IF(OR($BJ159=$BJ158,BN$61=0),BN158,BN158+SUMPRODUCT(($C$58:$C$207=BN$58)*($E$58:$E$207=$BJ159)*$G$58:$G$207)+CHOOSE($BL$56,0,(SUMPRODUCT(($C$58:$C$207=BN$58)*($E$58:$E$207&lt;$BJ159)*$BG$58:$BG$207)+BN$65/NumDays)*(E$42/BN$61)))</f>
        <v>0</v>
      </c>
      <c r="BO159" s="4" t="n">
        <f aca="false">IF(OR($BJ159=$BJ158,BO$61=0),BO158,BO158+SUMPRODUCT(($C$58:$C$207=BO$58)*($E$58:$E$207=$BJ159)*$G$58:$G$207)+CHOOSE($BL$56,0,(SUMPRODUCT(($C$58:$C$207=BO$58)*($E$58:$E$207&lt;$BJ159)*$BG$58:$BG$207)+BO$65/NumDays)*(F$42/BO$61)))</f>
        <v>0</v>
      </c>
      <c r="BP159" s="4" t="n">
        <f aca="false">IF(OR($BJ159=$BJ158,BP$61=0),BP158,BP158+SUMPRODUCT(($C$58:$C$207=BP$58)*($E$58:$E$207=$BJ159)*$G$58:$G$207)+CHOOSE($BL$56,0,(SUMPRODUCT(($C$58:$C$207=BP$58)*($E$58:$E$207&lt;$BJ159)*$BG$58:$BG$207)+BP$65/NumDays)*(G$42/BP$61)))</f>
        <v>0</v>
      </c>
      <c r="BQ159" s="4" t="n">
        <f aca="false">IF(OR($BJ159=$BJ158,BQ$61=0),BQ158,BQ158+SUMPRODUCT(($C$58:$C$207=BQ$58)*($E$58:$E$207=$BJ159)*$G$58:$G$207)+CHOOSE($BL$56,0,(SUMPRODUCT(($C$58:$C$207=BQ$58)*($E$58:$E$207&lt;$BJ159)*$BG$58:$BG$207)+BQ$65/NumDays)*(H$42/BQ$61)))</f>
        <v>0</v>
      </c>
      <c r="BS159" s="4" t="n">
        <f aca="false">IF(OR($BJ159=$BJ158,BS$61=0),BS158,BS158+SUMPRODUCT(($J$58:$J$207=BS$58)*($L$58:$L$207=$BJ159)*$N$58:$N$207)+CHOOSE($BL$56,0,(SUMPRODUCT(($J$58:$J$207=BS$58)*($L$58:$L$207&lt;$BJ159)*$BH$58:$BH$207)+BS$65/NumDays)*(C$54/BS$61)))</f>
        <v>0</v>
      </c>
      <c r="BT159" s="4" t="n">
        <f aca="false">IF(OR($BJ159=$BJ158,BT$61=0),BT158,BT158+SUMPRODUCT(($J$58:$J$207=BT$58)*($L$58:$L$207=$BJ159)*$N$58:$N$207)+CHOOSE($BL$56,0,(SUMPRODUCT(($J$58:$J$207=BT$58)*($L$58:$L$207&lt;$BJ159)*$BH$58:$BH$207)+BT$65/NumDays)*(D$54/BT$61)))</f>
        <v>0</v>
      </c>
      <c r="BU159" s="4" t="n">
        <f aca="false">IF(OR($BJ159=$BJ158,BU$61=0),BU158,BU158+SUMPRODUCT(($J$58:$J$207=BU$58)*($L$58:$L$207=$BJ159)*$N$58:$N$207)+CHOOSE($BL$56,0,(SUMPRODUCT(($J$58:$J$207=BU$58)*($L$58:$L$207&lt;$BJ159)*$BH$58:$BH$207)+BU$65/NumDays)*(E$54/BU$61)))</f>
        <v>0</v>
      </c>
      <c r="BV159" s="4" t="n">
        <f aca="false">IF(OR($BJ159=$BJ158,BV$61=0),BV158,BV158+SUMPRODUCT(($J$58:$J$207=BV$58)*($L$58:$L$207=$BJ159)*$N$58:$N$207)+CHOOSE($BL$56,0,(SUMPRODUCT(($J$58:$J$207=BV$58)*($L$58:$L$207&lt;$BJ159)*$BH$58:$BH$207)+BV$65/NumDays)*(F$54/BV$61)))</f>
        <v>0</v>
      </c>
      <c r="BW159" s="4" t="n">
        <f aca="false">IF(OR($BJ159=$BJ158,BW$61=0),BW158,BW158+SUMPRODUCT(($J$58:$J$207=BW$58)*($L$58:$L$207=$BJ159)*$N$58:$N$207)+CHOOSE($BL$56,0,(SUMPRODUCT(($J$58:$J$207=BW$58)*($L$58:$L$207&lt;$BJ159)*$BH$58:$BH$207)+BW$65/NumDays)*(G$54/BW$61)))</f>
        <v>0</v>
      </c>
      <c r="BX159" s="4" t="n">
        <f aca="false">IF(OR($BJ159=$BJ158,BX$61=0),BX158,BX158+SUMPRODUCT(($J$58:$J$207=BX$58)*($L$58:$L$207=$BJ159)*$N$58:$N$207)+CHOOSE($BL$56,0,(SUMPRODUCT(($J$58:$J$207=BX$58)*($L$58:$L$207&lt;$BJ159)*$BH$58:$BH$207)+BX$65/NumDays)*(H$54/BX$61)))</f>
        <v>0</v>
      </c>
      <c r="BZ159" s="4" t="n">
        <f aca="false">SUM(BL159:BQ159)</f>
        <v>0</v>
      </c>
      <c r="CA159" s="4" t="n">
        <f aca="false">SUM(BS159:BX159)</f>
        <v>0</v>
      </c>
      <c r="CB159" s="4" t="n">
        <f aca="false">BZ159+CA159</f>
        <v>0</v>
      </c>
      <c r="CC159" s="4"/>
    </row>
    <row r="160" customFormat="false" ht="11.25" hidden="false" customHeight="false" outlineLevel="0" collapsed="false">
      <c r="B160" s="26"/>
      <c r="C160" s="66"/>
      <c r="D160" s="26"/>
      <c r="E160" s="43"/>
      <c r="F160" s="50"/>
      <c r="G160" s="4" t="n">
        <f aca="false">IF(B160="",0,F160)</f>
        <v>0</v>
      </c>
      <c r="H160" s="1"/>
      <c r="I160" s="26"/>
      <c r="J160" s="66"/>
      <c r="K160" s="26"/>
      <c r="L160" s="43"/>
      <c r="M160" s="68"/>
      <c r="N160" s="4" t="n">
        <f aca="false">IF(I160="",0,IF(OR(I160=$B$48,I160=$B$49),0.85,1)*M160)</f>
        <v>0</v>
      </c>
      <c r="BA160" s="4" t="n">
        <f aca="false">IF($E160="",0,$G160*($E$25-$E160)/NumDays)</f>
        <v>0</v>
      </c>
      <c r="BB160" s="4" t="n">
        <f aca="false">IF($L160="",0,$N160*($E$25-$L160)/NumDays)</f>
        <v>0</v>
      </c>
      <c r="BD160" s="4" t="n">
        <f aca="false">IF($E160="",0,0.5*BA160*($E$25-$E160-1)/NumDays)</f>
        <v>0</v>
      </c>
      <c r="BE160" s="4" t="n">
        <f aca="false">IF($L160="",0,0.5*BB160*($E$25-$L160-1)/NumDays)</f>
        <v>0</v>
      </c>
      <c r="BG160" s="69" t="n">
        <f aca="false">IF(OR($E160="",$E160=$E$25),0,BA160/($E$25-$E160))</f>
        <v>0</v>
      </c>
      <c r="BH160" s="69" t="n">
        <f aca="false">IF(OR($L160="",$L160=$E$25),0,BB160/($E$25-$L160))</f>
        <v>0</v>
      </c>
      <c r="BJ160" s="28" t="n">
        <f aca="false">IF(BJ159&gt;=$E$25,BJ159,BJ159+1)</f>
        <v>41915</v>
      </c>
      <c r="BL160" s="4" t="n">
        <f aca="false">IF(OR($BJ160=$BJ159,BL$61=0),BL159,BL159+SUMPRODUCT(($C$58:$C$207=BL$58)*($E$58:$E$207=$BJ160)*$G$58:$G$207)+CHOOSE($BL$56,0,(SUMPRODUCT(($C$58:$C$207=BL$58)*($E$58:$E$207&lt;$BJ160)*$BG$58:$BG$207)+BL$65/NumDays)*(C$42/BL$61)))</f>
        <v>0</v>
      </c>
      <c r="BM160" s="4" t="n">
        <f aca="false">IF(OR($BJ160=$BJ159,BM$61=0),BM159,BM159+SUMPRODUCT(($C$58:$C$207=BM$58)*($E$58:$E$207=$BJ160)*$G$58:$G$207)+CHOOSE($BL$56,0,(SUMPRODUCT(($C$58:$C$207=BM$58)*($E$58:$E$207&lt;$BJ160)*$BG$58:$BG$207)+BM$65/NumDays)*(D$42/BM$61)))</f>
        <v>0</v>
      </c>
      <c r="BN160" s="4" t="n">
        <f aca="false">IF(OR($BJ160=$BJ159,BN$61=0),BN159,BN159+SUMPRODUCT(($C$58:$C$207=BN$58)*($E$58:$E$207=$BJ160)*$G$58:$G$207)+CHOOSE($BL$56,0,(SUMPRODUCT(($C$58:$C$207=BN$58)*($E$58:$E$207&lt;$BJ160)*$BG$58:$BG$207)+BN$65/NumDays)*(E$42/BN$61)))</f>
        <v>0</v>
      </c>
      <c r="BO160" s="4" t="n">
        <f aca="false">IF(OR($BJ160=$BJ159,BO$61=0),BO159,BO159+SUMPRODUCT(($C$58:$C$207=BO$58)*($E$58:$E$207=$BJ160)*$G$58:$G$207)+CHOOSE($BL$56,0,(SUMPRODUCT(($C$58:$C$207=BO$58)*($E$58:$E$207&lt;$BJ160)*$BG$58:$BG$207)+BO$65/NumDays)*(F$42/BO$61)))</f>
        <v>0</v>
      </c>
      <c r="BP160" s="4" t="n">
        <f aca="false">IF(OR($BJ160=$BJ159,BP$61=0),BP159,BP159+SUMPRODUCT(($C$58:$C$207=BP$58)*($E$58:$E$207=$BJ160)*$G$58:$G$207)+CHOOSE($BL$56,0,(SUMPRODUCT(($C$58:$C$207=BP$58)*($E$58:$E$207&lt;$BJ160)*$BG$58:$BG$207)+BP$65/NumDays)*(G$42/BP$61)))</f>
        <v>0</v>
      </c>
      <c r="BQ160" s="4" t="n">
        <f aca="false">IF(OR($BJ160=$BJ159,BQ$61=0),BQ159,BQ159+SUMPRODUCT(($C$58:$C$207=BQ$58)*($E$58:$E$207=$BJ160)*$G$58:$G$207)+CHOOSE($BL$56,0,(SUMPRODUCT(($C$58:$C$207=BQ$58)*($E$58:$E$207&lt;$BJ160)*$BG$58:$BG$207)+BQ$65/NumDays)*(H$42/BQ$61)))</f>
        <v>0</v>
      </c>
      <c r="BS160" s="4" t="n">
        <f aca="false">IF(OR($BJ160=$BJ159,BS$61=0),BS159,BS159+SUMPRODUCT(($J$58:$J$207=BS$58)*($L$58:$L$207=$BJ160)*$N$58:$N$207)+CHOOSE($BL$56,0,(SUMPRODUCT(($J$58:$J$207=BS$58)*($L$58:$L$207&lt;$BJ160)*$BH$58:$BH$207)+BS$65/NumDays)*(C$54/BS$61)))</f>
        <v>0</v>
      </c>
      <c r="BT160" s="4" t="n">
        <f aca="false">IF(OR($BJ160=$BJ159,BT$61=0),BT159,BT159+SUMPRODUCT(($J$58:$J$207=BT$58)*($L$58:$L$207=$BJ160)*$N$58:$N$207)+CHOOSE($BL$56,0,(SUMPRODUCT(($J$58:$J$207=BT$58)*($L$58:$L$207&lt;$BJ160)*$BH$58:$BH$207)+BT$65/NumDays)*(D$54/BT$61)))</f>
        <v>0</v>
      </c>
      <c r="BU160" s="4" t="n">
        <f aca="false">IF(OR($BJ160=$BJ159,BU$61=0),BU159,BU159+SUMPRODUCT(($J$58:$J$207=BU$58)*($L$58:$L$207=$BJ160)*$N$58:$N$207)+CHOOSE($BL$56,0,(SUMPRODUCT(($J$58:$J$207=BU$58)*($L$58:$L$207&lt;$BJ160)*$BH$58:$BH$207)+BU$65/NumDays)*(E$54/BU$61)))</f>
        <v>0</v>
      </c>
      <c r="BV160" s="4" t="n">
        <f aca="false">IF(OR($BJ160=$BJ159,BV$61=0),BV159,BV159+SUMPRODUCT(($J$58:$J$207=BV$58)*($L$58:$L$207=$BJ160)*$N$58:$N$207)+CHOOSE($BL$56,0,(SUMPRODUCT(($J$58:$J$207=BV$58)*($L$58:$L$207&lt;$BJ160)*$BH$58:$BH$207)+BV$65/NumDays)*(F$54/BV$61)))</f>
        <v>0</v>
      </c>
      <c r="BW160" s="4" t="n">
        <f aca="false">IF(OR($BJ160=$BJ159,BW$61=0),BW159,BW159+SUMPRODUCT(($J$58:$J$207=BW$58)*($L$58:$L$207=$BJ160)*$N$58:$N$207)+CHOOSE($BL$56,0,(SUMPRODUCT(($J$58:$J$207=BW$58)*($L$58:$L$207&lt;$BJ160)*$BH$58:$BH$207)+BW$65/NumDays)*(G$54/BW$61)))</f>
        <v>0</v>
      </c>
      <c r="BX160" s="4" t="n">
        <f aca="false">IF(OR($BJ160=$BJ159,BX$61=0),BX159,BX159+SUMPRODUCT(($J$58:$J$207=BX$58)*($L$58:$L$207=$BJ160)*$N$58:$N$207)+CHOOSE($BL$56,0,(SUMPRODUCT(($J$58:$J$207=BX$58)*($L$58:$L$207&lt;$BJ160)*$BH$58:$BH$207)+BX$65/NumDays)*(H$54/BX$61)))</f>
        <v>0</v>
      </c>
      <c r="BZ160" s="4" t="n">
        <f aca="false">SUM(BL160:BQ160)</f>
        <v>0</v>
      </c>
      <c r="CA160" s="4" t="n">
        <f aca="false">SUM(BS160:BX160)</f>
        <v>0</v>
      </c>
      <c r="CB160" s="4" t="n">
        <f aca="false">BZ160+CA160</f>
        <v>0</v>
      </c>
      <c r="CC160" s="4"/>
    </row>
    <row r="161" customFormat="false" ht="11.25" hidden="false" customHeight="false" outlineLevel="0" collapsed="false">
      <c r="B161" s="26"/>
      <c r="C161" s="66"/>
      <c r="D161" s="26"/>
      <c r="E161" s="43"/>
      <c r="F161" s="50"/>
      <c r="G161" s="4" t="n">
        <f aca="false">IF(B161="",0,F161)</f>
        <v>0</v>
      </c>
      <c r="H161" s="1"/>
      <c r="I161" s="26"/>
      <c r="J161" s="66"/>
      <c r="K161" s="26"/>
      <c r="L161" s="43"/>
      <c r="M161" s="68"/>
      <c r="N161" s="4" t="n">
        <f aca="false">IF(I161="",0,IF(OR(I161=$B$48,I161=$B$49),0.85,1)*M161)</f>
        <v>0</v>
      </c>
      <c r="BA161" s="4" t="n">
        <f aca="false">IF($E161="",0,$G161*($E$25-$E161)/NumDays)</f>
        <v>0</v>
      </c>
      <c r="BB161" s="4" t="n">
        <f aca="false">IF($L161="",0,$N161*($E$25-$L161)/NumDays)</f>
        <v>0</v>
      </c>
      <c r="BD161" s="4" t="n">
        <f aca="false">IF($E161="",0,0.5*BA161*($E$25-$E161-1)/NumDays)</f>
        <v>0</v>
      </c>
      <c r="BE161" s="4" t="n">
        <f aca="false">IF($L161="",0,0.5*BB161*($E$25-$L161-1)/NumDays)</f>
        <v>0</v>
      </c>
      <c r="BG161" s="69" t="n">
        <f aca="false">IF(OR($E161="",$E161=$E$25),0,BA161/($E$25-$E161))</f>
        <v>0</v>
      </c>
      <c r="BH161" s="69" t="n">
        <f aca="false">IF(OR($L161="",$L161=$E$25),0,BB161/($E$25-$L161))</f>
        <v>0</v>
      </c>
      <c r="BJ161" s="28" t="n">
        <f aca="false">IF(BJ160&gt;=$E$25,BJ160,BJ160+1)</f>
        <v>41916</v>
      </c>
      <c r="BL161" s="4" t="n">
        <f aca="false">IF(OR($BJ161=$BJ160,BL$61=0),BL160,BL160+SUMPRODUCT(($C$58:$C$207=BL$58)*($E$58:$E$207=$BJ161)*$G$58:$G$207)+CHOOSE($BL$56,0,(SUMPRODUCT(($C$58:$C$207=BL$58)*($E$58:$E$207&lt;$BJ161)*$BG$58:$BG$207)+BL$65/NumDays)*(C$42/BL$61)))</f>
        <v>0</v>
      </c>
      <c r="BM161" s="4" t="n">
        <f aca="false">IF(OR($BJ161=$BJ160,BM$61=0),BM160,BM160+SUMPRODUCT(($C$58:$C$207=BM$58)*($E$58:$E$207=$BJ161)*$G$58:$G$207)+CHOOSE($BL$56,0,(SUMPRODUCT(($C$58:$C$207=BM$58)*($E$58:$E$207&lt;$BJ161)*$BG$58:$BG$207)+BM$65/NumDays)*(D$42/BM$61)))</f>
        <v>0</v>
      </c>
      <c r="BN161" s="4" t="n">
        <f aca="false">IF(OR($BJ161=$BJ160,BN$61=0),BN160,BN160+SUMPRODUCT(($C$58:$C$207=BN$58)*($E$58:$E$207=$BJ161)*$G$58:$G$207)+CHOOSE($BL$56,0,(SUMPRODUCT(($C$58:$C$207=BN$58)*($E$58:$E$207&lt;$BJ161)*$BG$58:$BG$207)+BN$65/NumDays)*(E$42/BN$61)))</f>
        <v>0</v>
      </c>
      <c r="BO161" s="4" t="n">
        <f aca="false">IF(OR($BJ161=$BJ160,BO$61=0),BO160,BO160+SUMPRODUCT(($C$58:$C$207=BO$58)*($E$58:$E$207=$BJ161)*$G$58:$G$207)+CHOOSE($BL$56,0,(SUMPRODUCT(($C$58:$C$207=BO$58)*($E$58:$E$207&lt;$BJ161)*$BG$58:$BG$207)+BO$65/NumDays)*(F$42/BO$61)))</f>
        <v>0</v>
      </c>
      <c r="BP161" s="4" t="n">
        <f aca="false">IF(OR($BJ161=$BJ160,BP$61=0),BP160,BP160+SUMPRODUCT(($C$58:$C$207=BP$58)*($E$58:$E$207=$BJ161)*$G$58:$G$207)+CHOOSE($BL$56,0,(SUMPRODUCT(($C$58:$C$207=BP$58)*($E$58:$E$207&lt;$BJ161)*$BG$58:$BG$207)+BP$65/NumDays)*(G$42/BP$61)))</f>
        <v>0</v>
      </c>
      <c r="BQ161" s="4" t="n">
        <f aca="false">IF(OR($BJ161=$BJ160,BQ$61=0),BQ160,BQ160+SUMPRODUCT(($C$58:$C$207=BQ$58)*($E$58:$E$207=$BJ161)*$G$58:$G$207)+CHOOSE($BL$56,0,(SUMPRODUCT(($C$58:$C$207=BQ$58)*($E$58:$E$207&lt;$BJ161)*$BG$58:$BG$207)+BQ$65/NumDays)*(H$42/BQ$61)))</f>
        <v>0</v>
      </c>
      <c r="BS161" s="4" t="n">
        <f aca="false">IF(OR($BJ161=$BJ160,BS$61=0),BS160,BS160+SUMPRODUCT(($J$58:$J$207=BS$58)*($L$58:$L$207=$BJ161)*$N$58:$N$207)+CHOOSE($BL$56,0,(SUMPRODUCT(($J$58:$J$207=BS$58)*($L$58:$L$207&lt;$BJ161)*$BH$58:$BH$207)+BS$65/NumDays)*(C$54/BS$61)))</f>
        <v>0</v>
      </c>
      <c r="BT161" s="4" t="n">
        <f aca="false">IF(OR($BJ161=$BJ160,BT$61=0),BT160,BT160+SUMPRODUCT(($J$58:$J$207=BT$58)*($L$58:$L$207=$BJ161)*$N$58:$N$207)+CHOOSE($BL$56,0,(SUMPRODUCT(($J$58:$J$207=BT$58)*($L$58:$L$207&lt;$BJ161)*$BH$58:$BH$207)+BT$65/NumDays)*(D$54/BT$61)))</f>
        <v>0</v>
      </c>
      <c r="BU161" s="4" t="n">
        <f aca="false">IF(OR($BJ161=$BJ160,BU$61=0),BU160,BU160+SUMPRODUCT(($J$58:$J$207=BU$58)*($L$58:$L$207=$BJ161)*$N$58:$N$207)+CHOOSE($BL$56,0,(SUMPRODUCT(($J$58:$J$207=BU$58)*($L$58:$L$207&lt;$BJ161)*$BH$58:$BH$207)+BU$65/NumDays)*(E$54/BU$61)))</f>
        <v>0</v>
      </c>
      <c r="BV161" s="4" t="n">
        <f aca="false">IF(OR($BJ161=$BJ160,BV$61=0),BV160,BV160+SUMPRODUCT(($J$58:$J$207=BV$58)*($L$58:$L$207=$BJ161)*$N$58:$N$207)+CHOOSE($BL$56,0,(SUMPRODUCT(($J$58:$J$207=BV$58)*($L$58:$L$207&lt;$BJ161)*$BH$58:$BH$207)+BV$65/NumDays)*(F$54/BV$61)))</f>
        <v>0</v>
      </c>
      <c r="BW161" s="4" t="n">
        <f aca="false">IF(OR($BJ161=$BJ160,BW$61=0),BW160,BW160+SUMPRODUCT(($J$58:$J$207=BW$58)*($L$58:$L$207=$BJ161)*$N$58:$N$207)+CHOOSE($BL$56,0,(SUMPRODUCT(($J$58:$J$207=BW$58)*($L$58:$L$207&lt;$BJ161)*$BH$58:$BH$207)+BW$65/NumDays)*(G$54/BW$61)))</f>
        <v>0</v>
      </c>
      <c r="BX161" s="4" t="n">
        <f aca="false">IF(OR($BJ161=$BJ160,BX$61=0),BX160,BX160+SUMPRODUCT(($J$58:$J$207=BX$58)*($L$58:$L$207=$BJ161)*$N$58:$N$207)+CHOOSE($BL$56,0,(SUMPRODUCT(($J$58:$J$207=BX$58)*($L$58:$L$207&lt;$BJ161)*$BH$58:$BH$207)+BX$65/NumDays)*(H$54/BX$61)))</f>
        <v>0</v>
      </c>
      <c r="BZ161" s="4" t="n">
        <f aca="false">SUM(BL161:BQ161)</f>
        <v>0</v>
      </c>
      <c r="CA161" s="4" t="n">
        <f aca="false">SUM(BS161:BX161)</f>
        <v>0</v>
      </c>
      <c r="CB161" s="4" t="n">
        <f aca="false">BZ161+CA161</f>
        <v>0</v>
      </c>
      <c r="CC161" s="4"/>
    </row>
    <row r="162" customFormat="false" ht="11.25" hidden="false" customHeight="false" outlineLevel="0" collapsed="false">
      <c r="B162" s="26"/>
      <c r="C162" s="66"/>
      <c r="D162" s="26"/>
      <c r="E162" s="43"/>
      <c r="F162" s="50"/>
      <c r="G162" s="4" t="n">
        <f aca="false">IF(B162="",0,F162)</f>
        <v>0</v>
      </c>
      <c r="H162" s="1"/>
      <c r="I162" s="26"/>
      <c r="J162" s="66"/>
      <c r="K162" s="26"/>
      <c r="L162" s="43"/>
      <c r="M162" s="68"/>
      <c r="N162" s="4" t="n">
        <f aca="false">IF(I162="",0,IF(OR(I162=$B$48,I162=$B$49),0.85,1)*M162)</f>
        <v>0</v>
      </c>
      <c r="BA162" s="4" t="n">
        <f aca="false">IF($E162="",0,$G162*($E$25-$E162)/NumDays)</f>
        <v>0</v>
      </c>
      <c r="BB162" s="4" t="n">
        <f aca="false">IF($L162="",0,$N162*($E$25-$L162)/NumDays)</f>
        <v>0</v>
      </c>
      <c r="BD162" s="4" t="n">
        <f aca="false">IF($E162="",0,0.5*BA162*($E$25-$E162-1)/NumDays)</f>
        <v>0</v>
      </c>
      <c r="BE162" s="4" t="n">
        <f aca="false">IF($L162="",0,0.5*BB162*($E$25-$L162-1)/NumDays)</f>
        <v>0</v>
      </c>
      <c r="BG162" s="69" t="n">
        <f aca="false">IF(OR($E162="",$E162=$E$25),0,BA162/($E$25-$E162))</f>
        <v>0</v>
      </c>
      <c r="BH162" s="69" t="n">
        <f aca="false">IF(OR($L162="",$L162=$E$25),0,BB162/($E$25-$L162))</f>
        <v>0</v>
      </c>
      <c r="BJ162" s="28" t="n">
        <f aca="false">IF(BJ161&gt;=$E$25,BJ161,BJ161+1)</f>
        <v>41917</v>
      </c>
      <c r="BL162" s="4" t="n">
        <f aca="false">IF(OR($BJ162=$BJ161,BL$61=0),BL161,BL161+SUMPRODUCT(($C$58:$C$207=BL$58)*($E$58:$E$207=$BJ162)*$G$58:$G$207)+CHOOSE($BL$56,0,(SUMPRODUCT(($C$58:$C$207=BL$58)*($E$58:$E$207&lt;$BJ162)*$BG$58:$BG$207)+BL$65/NumDays)*(C$42/BL$61)))</f>
        <v>0</v>
      </c>
      <c r="BM162" s="4" t="n">
        <f aca="false">IF(OR($BJ162=$BJ161,BM$61=0),BM161,BM161+SUMPRODUCT(($C$58:$C$207=BM$58)*($E$58:$E$207=$BJ162)*$G$58:$G$207)+CHOOSE($BL$56,0,(SUMPRODUCT(($C$58:$C$207=BM$58)*($E$58:$E$207&lt;$BJ162)*$BG$58:$BG$207)+BM$65/NumDays)*(D$42/BM$61)))</f>
        <v>0</v>
      </c>
      <c r="BN162" s="4" t="n">
        <f aca="false">IF(OR($BJ162=$BJ161,BN$61=0),BN161,BN161+SUMPRODUCT(($C$58:$C$207=BN$58)*($E$58:$E$207=$BJ162)*$G$58:$G$207)+CHOOSE($BL$56,0,(SUMPRODUCT(($C$58:$C$207=BN$58)*($E$58:$E$207&lt;$BJ162)*$BG$58:$BG$207)+BN$65/NumDays)*(E$42/BN$61)))</f>
        <v>0</v>
      </c>
      <c r="BO162" s="4" t="n">
        <f aca="false">IF(OR($BJ162=$BJ161,BO$61=0),BO161,BO161+SUMPRODUCT(($C$58:$C$207=BO$58)*($E$58:$E$207=$BJ162)*$G$58:$G$207)+CHOOSE($BL$56,0,(SUMPRODUCT(($C$58:$C$207=BO$58)*($E$58:$E$207&lt;$BJ162)*$BG$58:$BG$207)+BO$65/NumDays)*(F$42/BO$61)))</f>
        <v>0</v>
      </c>
      <c r="BP162" s="4" t="n">
        <f aca="false">IF(OR($BJ162=$BJ161,BP$61=0),BP161,BP161+SUMPRODUCT(($C$58:$C$207=BP$58)*($E$58:$E$207=$BJ162)*$G$58:$G$207)+CHOOSE($BL$56,0,(SUMPRODUCT(($C$58:$C$207=BP$58)*($E$58:$E$207&lt;$BJ162)*$BG$58:$BG$207)+BP$65/NumDays)*(G$42/BP$61)))</f>
        <v>0</v>
      </c>
      <c r="BQ162" s="4" t="n">
        <f aca="false">IF(OR($BJ162=$BJ161,BQ$61=0),BQ161,BQ161+SUMPRODUCT(($C$58:$C$207=BQ$58)*($E$58:$E$207=$BJ162)*$G$58:$G$207)+CHOOSE($BL$56,0,(SUMPRODUCT(($C$58:$C$207=BQ$58)*($E$58:$E$207&lt;$BJ162)*$BG$58:$BG$207)+BQ$65/NumDays)*(H$42/BQ$61)))</f>
        <v>0</v>
      </c>
      <c r="BS162" s="4" t="n">
        <f aca="false">IF(OR($BJ162=$BJ161,BS$61=0),BS161,BS161+SUMPRODUCT(($J$58:$J$207=BS$58)*($L$58:$L$207=$BJ162)*$N$58:$N$207)+CHOOSE($BL$56,0,(SUMPRODUCT(($J$58:$J$207=BS$58)*($L$58:$L$207&lt;$BJ162)*$BH$58:$BH$207)+BS$65/NumDays)*(C$54/BS$61)))</f>
        <v>0</v>
      </c>
      <c r="BT162" s="4" t="n">
        <f aca="false">IF(OR($BJ162=$BJ161,BT$61=0),BT161,BT161+SUMPRODUCT(($J$58:$J$207=BT$58)*($L$58:$L$207=$BJ162)*$N$58:$N$207)+CHOOSE($BL$56,0,(SUMPRODUCT(($J$58:$J$207=BT$58)*($L$58:$L$207&lt;$BJ162)*$BH$58:$BH$207)+BT$65/NumDays)*(D$54/BT$61)))</f>
        <v>0</v>
      </c>
      <c r="BU162" s="4" t="n">
        <f aca="false">IF(OR($BJ162=$BJ161,BU$61=0),BU161,BU161+SUMPRODUCT(($J$58:$J$207=BU$58)*($L$58:$L$207=$BJ162)*$N$58:$N$207)+CHOOSE($BL$56,0,(SUMPRODUCT(($J$58:$J$207=BU$58)*($L$58:$L$207&lt;$BJ162)*$BH$58:$BH$207)+BU$65/NumDays)*(E$54/BU$61)))</f>
        <v>0</v>
      </c>
      <c r="BV162" s="4" t="n">
        <f aca="false">IF(OR($BJ162=$BJ161,BV$61=0),BV161,BV161+SUMPRODUCT(($J$58:$J$207=BV$58)*($L$58:$L$207=$BJ162)*$N$58:$N$207)+CHOOSE($BL$56,0,(SUMPRODUCT(($J$58:$J$207=BV$58)*($L$58:$L$207&lt;$BJ162)*$BH$58:$BH$207)+BV$65/NumDays)*(F$54/BV$61)))</f>
        <v>0</v>
      </c>
      <c r="BW162" s="4" t="n">
        <f aca="false">IF(OR($BJ162=$BJ161,BW$61=0),BW161,BW161+SUMPRODUCT(($J$58:$J$207=BW$58)*($L$58:$L$207=$BJ162)*$N$58:$N$207)+CHOOSE($BL$56,0,(SUMPRODUCT(($J$58:$J$207=BW$58)*($L$58:$L$207&lt;$BJ162)*$BH$58:$BH$207)+BW$65/NumDays)*(G$54/BW$61)))</f>
        <v>0</v>
      </c>
      <c r="BX162" s="4" t="n">
        <f aca="false">IF(OR($BJ162=$BJ161,BX$61=0),BX161,BX161+SUMPRODUCT(($J$58:$J$207=BX$58)*($L$58:$L$207=$BJ162)*$N$58:$N$207)+CHOOSE($BL$56,0,(SUMPRODUCT(($J$58:$J$207=BX$58)*($L$58:$L$207&lt;$BJ162)*$BH$58:$BH$207)+BX$65/NumDays)*(H$54/BX$61)))</f>
        <v>0</v>
      </c>
      <c r="BZ162" s="4" t="n">
        <f aca="false">SUM(BL162:BQ162)</f>
        <v>0</v>
      </c>
      <c r="CA162" s="4" t="n">
        <f aca="false">SUM(BS162:BX162)</f>
        <v>0</v>
      </c>
      <c r="CB162" s="4" t="n">
        <f aca="false">BZ162+CA162</f>
        <v>0</v>
      </c>
      <c r="CC162" s="4"/>
    </row>
    <row r="163" customFormat="false" ht="11.25" hidden="false" customHeight="false" outlineLevel="0" collapsed="false">
      <c r="B163" s="26"/>
      <c r="C163" s="66"/>
      <c r="D163" s="26"/>
      <c r="E163" s="43"/>
      <c r="F163" s="50"/>
      <c r="G163" s="4" t="n">
        <f aca="false">IF(B163="",0,F163)</f>
        <v>0</v>
      </c>
      <c r="H163" s="1"/>
      <c r="I163" s="26"/>
      <c r="J163" s="66"/>
      <c r="K163" s="26"/>
      <c r="L163" s="43"/>
      <c r="M163" s="68"/>
      <c r="N163" s="4" t="n">
        <f aca="false">IF(I163="",0,IF(OR(I163=$B$48,I163=$B$49),0.85,1)*M163)</f>
        <v>0</v>
      </c>
      <c r="BA163" s="4" t="n">
        <f aca="false">IF($E163="",0,$G163*($E$25-$E163)/NumDays)</f>
        <v>0</v>
      </c>
      <c r="BB163" s="4" t="n">
        <f aca="false">IF($L163="",0,$N163*($E$25-$L163)/NumDays)</f>
        <v>0</v>
      </c>
      <c r="BD163" s="4" t="n">
        <f aca="false">IF($E163="",0,0.5*BA163*($E$25-$E163-1)/NumDays)</f>
        <v>0</v>
      </c>
      <c r="BE163" s="4" t="n">
        <f aca="false">IF($L163="",0,0.5*BB163*($E$25-$L163-1)/NumDays)</f>
        <v>0</v>
      </c>
      <c r="BG163" s="69" t="n">
        <f aca="false">IF(OR($E163="",$E163=$E$25),0,BA163/($E$25-$E163))</f>
        <v>0</v>
      </c>
      <c r="BH163" s="69" t="n">
        <f aca="false">IF(OR($L163="",$L163=$E$25),0,BB163/($E$25-$L163))</f>
        <v>0</v>
      </c>
      <c r="BJ163" s="28" t="n">
        <f aca="false">IF(BJ162&gt;=$E$25,BJ162,BJ162+1)</f>
        <v>41918</v>
      </c>
      <c r="BL163" s="4" t="n">
        <f aca="false">IF(OR($BJ163=$BJ162,BL$61=0),BL162,BL162+SUMPRODUCT(($C$58:$C$207=BL$58)*($E$58:$E$207=$BJ163)*$G$58:$G$207)+CHOOSE($BL$56,0,(SUMPRODUCT(($C$58:$C$207=BL$58)*($E$58:$E$207&lt;$BJ163)*$BG$58:$BG$207)+BL$65/NumDays)*(C$42/BL$61)))</f>
        <v>0</v>
      </c>
      <c r="BM163" s="4" t="n">
        <f aca="false">IF(OR($BJ163=$BJ162,BM$61=0),BM162,BM162+SUMPRODUCT(($C$58:$C$207=BM$58)*($E$58:$E$207=$BJ163)*$G$58:$G$207)+CHOOSE($BL$56,0,(SUMPRODUCT(($C$58:$C$207=BM$58)*($E$58:$E$207&lt;$BJ163)*$BG$58:$BG$207)+BM$65/NumDays)*(D$42/BM$61)))</f>
        <v>0</v>
      </c>
      <c r="BN163" s="4" t="n">
        <f aca="false">IF(OR($BJ163=$BJ162,BN$61=0),BN162,BN162+SUMPRODUCT(($C$58:$C$207=BN$58)*($E$58:$E$207=$BJ163)*$G$58:$G$207)+CHOOSE($BL$56,0,(SUMPRODUCT(($C$58:$C$207=BN$58)*($E$58:$E$207&lt;$BJ163)*$BG$58:$BG$207)+BN$65/NumDays)*(E$42/BN$61)))</f>
        <v>0</v>
      </c>
      <c r="BO163" s="4" t="n">
        <f aca="false">IF(OR($BJ163=$BJ162,BO$61=0),BO162,BO162+SUMPRODUCT(($C$58:$C$207=BO$58)*($E$58:$E$207=$BJ163)*$G$58:$G$207)+CHOOSE($BL$56,0,(SUMPRODUCT(($C$58:$C$207=BO$58)*($E$58:$E$207&lt;$BJ163)*$BG$58:$BG$207)+BO$65/NumDays)*(F$42/BO$61)))</f>
        <v>0</v>
      </c>
      <c r="BP163" s="4" t="n">
        <f aca="false">IF(OR($BJ163=$BJ162,BP$61=0),BP162,BP162+SUMPRODUCT(($C$58:$C$207=BP$58)*($E$58:$E$207=$BJ163)*$G$58:$G$207)+CHOOSE($BL$56,0,(SUMPRODUCT(($C$58:$C$207=BP$58)*($E$58:$E$207&lt;$BJ163)*$BG$58:$BG$207)+BP$65/NumDays)*(G$42/BP$61)))</f>
        <v>0</v>
      </c>
      <c r="BQ163" s="4" t="n">
        <f aca="false">IF(OR($BJ163=$BJ162,BQ$61=0),BQ162,BQ162+SUMPRODUCT(($C$58:$C$207=BQ$58)*($E$58:$E$207=$BJ163)*$G$58:$G$207)+CHOOSE($BL$56,0,(SUMPRODUCT(($C$58:$C$207=BQ$58)*($E$58:$E$207&lt;$BJ163)*$BG$58:$BG$207)+BQ$65/NumDays)*(H$42/BQ$61)))</f>
        <v>0</v>
      </c>
      <c r="BS163" s="4" t="n">
        <f aca="false">IF(OR($BJ163=$BJ162,BS$61=0),BS162,BS162+SUMPRODUCT(($J$58:$J$207=BS$58)*($L$58:$L$207=$BJ163)*$N$58:$N$207)+CHOOSE($BL$56,0,(SUMPRODUCT(($J$58:$J$207=BS$58)*($L$58:$L$207&lt;$BJ163)*$BH$58:$BH$207)+BS$65/NumDays)*(C$54/BS$61)))</f>
        <v>0</v>
      </c>
      <c r="BT163" s="4" t="n">
        <f aca="false">IF(OR($BJ163=$BJ162,BT$61=0),BT162,BT162+SUMPRODUCT(($J$58:$J$207=BT$58)*($L$58:$L$207=$BJ163)*$N$58:$N$207)+CHOOSE($BL$56,0,(SUMPRODUCT(($J$58:$J$207=BT$58)*($L$58:$L$207&lt;$BJ163)*$BH$58:$BH$207)+BT$65/NumDays)*(D$54/BT$61)))</f>
        <v>0</v>
      </c>
      <c r="BU163" s="4" t="n">
        <f aca="false">IF(OR($BJ163=$BJ162,BU$61=0),BU162,BU162+SUMPRODUCT(($J$58:$J$207=BU$58)*($L$58:$L$207=$BJ163)*$N$58:$N$207)+CHOOSE($BL$56,0,(SUMPRODUCT(($J$58:$J$207=BU$58)*($L$58:$L$207&lt;$BJ163)*$BH$58:$BH$207)+BU$65/NumDays)*(E$54/BU$61)))</f>
        <v>0</v>
      </c>
      <c r="BV163" s="4" t="n">
        <f aca="false">IF(OR($BJ163=$BJ162,BV$61=0),BV162,BV162+SUMPRODUCT(($J$58:$J$207=BV$58)*($L$58:$L$207=$BJ163)*$N$58:$N$207)+CHOOSE($BL$56,0,(SUMPRODUCT(($J$58:$J$207=BV$58)*($L$58:$L$207&lt;$BJ163)*$BH$58:$BH$207)+BV$65/NumDays)*(F$54/BV$61)))</f>
        <v>0</v>
      </c>
      <c r="BW163" s="4" t="n">
        <f aca="false">IF(OR($BJ163=$BJ162,BW$61=0),BW162,BW162+SUMPRODUCT(($J$58:$J$207=BW$58)*($L$58:$L$207=$BJ163)*$N$58:$N$207)+CHOOSE($BL$56,0,(SUMPRODUCT(($J$58:$J$207=BW$58)*($L$58:$L$207&lt;$BJ163)*$BH$58:$BH$207)+BW$65/NumDays)*(G$54/BW$61)))</f>
        <v>0</v>
      </c>
      <c r="BX163" s="4" t="n">
        <f aca="false">IF(OR($BJ163=$BJ162,BX$61=0),BX162,BX162+SUMPRODUCT(($J$58:$J$207=BX$58)*($L$58:$L$207=$BJ163)*$N$58:$N$207)+CHOOSE($BL$56,0,(SUMPRODUCT(($J$58:$J$207=BX$58)*($L$58:$L$207&lt;$BJ163)*$BH$58:$BH$207)+BX$65/NumDays)*(H$54/BX$61)))</f>
        <v>0</v>
      </c>
      <c r="BZ163" s="4" t="n">
        <f aca="false">SUM(BL163:BQ163)</f>
        <v>0</v>
      </c>
      <c r="CA163" s="4" t="n">
        <f aca="false">SUM(BS163:BX163)</f>
        <v>0</v>
      </c>
      <c r="CB163" s="4" t="n">
        <f aca="false">BZ163+CA163</f>
        <v>0</v>
      </c>
      <c r="CC163" s="4"/>
    </row>
    <row r="164" customFormat="false" ht="11.25" hidden="false" customHeight="false" outlineLevel="0" collapsed="false">
      <c r="B164" s="26"/>
      <c r="C164" s="66"/>
      <c r="D164" s="26"/>
      <c r="E164" s="43"/>
      <c r="F164" s="50"/>
      <c r="G164" s="4" t="n">
        <f aca="false">IF(B164="",0,F164)</f>
        <v>0</v>
      </c>
      <c r="H164" s="1"/>
      <c r="I164" s="26"/>
      <c r="J164" s="66"/>
      <c r="K164" s="26"/>
      <c r="L164" s="43"/>
      <c r="M164" s="68"/>
      <c r="N164" s="4" t="n">
        <f aca="false">IF(I164="",0,IF(OR(I164=$B$48,I164=$B$49),0.85,1)*M164)</f>
        <v>0</v>
      </c>
      <c r="BA164" s="4" t="n">
        <f aca="false">IF($E164="",0,$G164*($E$25-$E164)/NumDays)</f>
        <v>0</v>
      </c>
      <c r="BB164" s="4" t="n">
        <f aca="false">IF($L164="",0,$N164*($E$25-$L164)/NumDays)</f>
        <v>0</v>
      </c>
      <c r="BD164" s="4" t="n">
        <f aca="false">IF($E164="",0,0.5*BA164*($E$25-$E164-1)/NumDays)</f>
        <v>0</v>
      </c>
      <c r="BE164" s="4" t="n">
        <f aca="false">IF($L164="",0,0.5*BB164*($E$25-$L164-1)/NumDays)</f>
        <v>0</v>
      </c>
      <c r="BG164" s="69" t="n">
        <f aca="false">IF(OR($E164="",$E164=$E$25),0,BA164/($E$25-$E164))</f>
        <v>0</v>
      </c>
      <c r="BH164" s="69" t="n">
        <f aca="false">IF(OR($L164="",$L164=$E$25),0,BB164/($E$25-$L164))</f>
        <v>0</v>
      </c>
      <c r="BJ164" s="28" t="n">
        <f aca="false">IF(BJ163&gt;=$E$25,BJ163,BJ163+1)</f>
        <v>41919</v>
      </c>
      <c r="BL164" s="4" t="n">
        <f aca="false">IF(OR($BJ164=$BJ163,BL$61=0),BL163,BL163+SUMPRODUCT(($C$58:$C$207=BL$58)*($E$58:$E$207=$BJ164)*$G$58:$G$207)+CHOOSE($BL$56,0,(SUMPRODUCT(($C$58:$C$207=BL$58)*($E$58:$E$207&lt;$BJ164)*$BG$58:$BG$207)+BL$65/NumDays)*(C$42/BL$61)))</f>
        <v>0</v>
      </c>
      <c r="BM164" s="4" t="n">
        <f aca="false">IF(OR($BJ164=$BJ163,BM$61=0),BM163,BM163+SUMPRODUCT(($C$58:$C$207=BM$58)*($E$58:$E$207=$BJ164)*$G$58:$G$207)+CHOOSE($BL$56,0,(SUMPRODUCT(($C$58:$C$207=BM$58)*($E$58:$E$207&lt;$BJ164)*$BG$58:$BG$207)+BM$65/NumDays)*(D$42/BM$61)))</f>
        <v>0</v>
      </c>
      <c r="BN164" s="4" t="n">
        <f aca="false">IF(OR($BJ164=$BJ163,BN$61=0),BN163,BN163+SUMPRODUCT(($C$58:$C$207=BN$58)*($E$58:$E$207=$BJ164)*$G$58:$G$207)+CHOOSE($BL$56,0,(SUMPRODUCT(($C$58:$C$207=BN$58)*($E$58:$E$207&lt;$BJ164)*$BG$58:$BG$207)+BN$65/NumDays)*(E$42/BN$61)))</f>
        <v>0</v>
      </c>
      <c r="BO164" s="4" t="n">
        <f aca="false">IF(OR($BJ164=$BJ163,BO$61=0),BO163,BO163+SUMPRODUCT(($C$58:$C$207=BO$58)*($E$58:$E$207=$BJ164)*$G$58:$G$207)+CHOOSE($BL$56,0,(SUMPRODUCT(($C$58:$C$207=BO$58)*($E$58:$E$207&lt;$BJ164)*$BG$58:$BG$207)+BO$65/NumDays)*(F$42/BO$61)))</f>
        <v>0</v>
      </c>
      <c r="BP164" s="4" t="n">
        <f aca="false">IF(OR($BJ164=$BJ163,BP$61=0),BP163,BP163+SUMPRODUCT(($C$58:$C$207=BP$58)*($E$58:$E$207=$BJ164)*$G$58:$G$207)+CHOOSE($BL$56,0,(SUMPRODUCT(($C$58:$C$207=BP$58)*($E$58:$E$207&lt;$BJ164)*$BG$58:$BG$207)+BP$65/NumDays)*(G$42/BP$61)))</f>
        <v>0</v>
      </c>
      <c r="BQ164" s="4" t="n">
        <f aca="false">IF(OR($BJ164=$BJ163,BQ$61=0),BQ163,BQ163+SUMPRODUCT(($C$58:$C$207=BQ$58)*($E$58:$E$207=$BJ164)*$G$58:$G$207)+CHOOSE($BL$56,0,(SUMPRODUCT(($C$58:$C$207=BQ$58)*($E$58:$E$207&lt;$BJ164)*$BG$58:$BG$207)+BQ$65/NumDays)*(H$42/BQ$61)))</f>
        <v>0</v>
      </c>
      <c r="BS164" s="4" t="n">
        <f aca="false">IF(OR($BJ164=$BJ163,BS$61=0),BS163,BS163+SUMPRODUCT(($J$58:$J$207=BS$58)*($L$58:$L$207=$BJ164)*$N$58:$N$207)+CHOOSE($BL$56,0,(SUMPRODUCT(($J$58:$J$207=BS$58)*($L$58:$L$207&lt;$BJ164)*$BH$58:$BH$207)+BS$65/NumDays)*(C$54/BS$61)))</f>
        <v>0</v>
      </c>
      <c r="BT164" s="4" t="n">
        <f aca="false">IF(OR($BJ164=$BJ163,BT$61=0),BT163,BT163+SUMPRODUCT(($J$58:$J$207=BT$58)*($L$58:$L$207=$BJ164)*$N$58:$N$207)+CHOOSE($BL$56,0,(SUMPRODUCT(($J$58:$J$207=BT$58)*($L$58:$L$207&lt;$BJ164)*$BH$58:$BH$207)+BT$65/NumDays)*(D$54/BT$61)))</f>
        <v>0</v>
      </c>
      <c r="BU164" s="4" t="n">
        <f aca="false">IF(OR($BJ164=$BJ163,BU$61=0),BU163,BU163+SUMPRODUCT(($J$58:$J$207=BU$58)*($L$58:$L$207=$BJ164)*$N$58:$N$207)+CHOOSE($BL$56,0,(SUMPRODUCT(($J$58:$J$207=BU$58)*($L$58:$L$207&lt;$BJ164)*$BH$58:$BH$207)+BU$65/NumDays)*(E$54/BU$61)))</f>
        <v>0</v>
      </c>
      <c r="BV164" s="4" t="n">
        <f aca="false">IF(OR($BJ164=$BJ163,BV$61=0),BV163,BV163+SUMPRODUCT(($J$58:$J$207=BV$58)*($L$58:$L$207=$BJ164)*$N$58:$N$207)+CHOOSE($BL$56,0,(SUMPRODUCT(($J$58:$J$207=BV$58)*($L$58:$L$207&lt;$BJ164)*$BH$58:$BH$207)+BV$65/NumDays)*(F$54/BV$61)))</f>
        <v>0</v>
      </c>
      <c r="BW164" s="4" t="n">
        <f aca="false">IF(OR($BJ164=$BJ163,BW$61=0),BW163,BW163+SUMPRODUCT(($J$58:$J$207=BW$58)*($L$58:$L$207=$BJ164)*$N$58:$N$207)+CHOOSE($BL$56,0,(SUMPRODUCT(($J$58:$J$207=BW$58)*($L$58:$L$207&lt;$BJ164)*$BH$58:$BH$207)+BW$65/NumDays)*(G$54/BW$61)))</f>
        <v>0</v>
      </c>
      <c r="BX164" s="4" t="n">
        <f aca="false">IF(OR($BJ164=$BJ163,BX$61=0),BX163,BX163+SUMPRODUCT(($J$58:$J$207=BX$58)*($L$58:$L$207=$BJ164)*$N$58:$N$207)+CHOOSE($BL$56,0,(SUMPRODUCT(($J$58:$J$207=BX$58)*($L$58:$L$207&lt;$BJ164)*$BH$58:$BH$207)+BX$65/NumDays)*(H$54/BX$61)))</f>
        <v>0</v>
      </c>
      <c r="BZ164" s="4" t="n">
        <f aca="false">SUM(BL164:BQ164)</f>
        <v>0</v>
      </c>
      <c r="CA164" s="4" t="n">
        <f aca="false">SUM(BS164:BX164)</f>
        <v>0</v>
      </c>
      <c r="CB164" s="4" t="n">
        <f aca="false">BZ164+CA164</f>
        <v>0</v>
      </c>
      <c r="CC164" s="4"/>
    </row>
    <row r="165" customFormat="false" ht="11.25" hidden="false" customHeight="false" outlineLevel="0" collapsed="false">
      <c r="B165" s="26"/>
      <c r="C165" s="66"/>
      <c r="D165" s="26"/>
      <c r="E165" s="43"/>
      <c r="F165" s="50"/>
      <c r="G165" s="4" t="n">
        <f aca="false">IF(B165="",0,F165)</f>
        <v>0</v>
      </c>
      <c r="H165" s="1"/>
      <c r="I165" s="26"/>
      <c r="J165" s="66"/>
      <c r="K165" s="26"/>
      <c r="L165" s="43"/>
      <c r="M165" s="68"/>
      <c r="N165" s="4" t="n">
        <f aca="false">IF(I165="",0,IF(OR(I165=$B$48,I165=$B$49),0.85,1)*M165)</f>
        <v>0</v>
      </c>
      <c r="BA165" s="4" t="n">
        <f aca="false">IF($E165="",0,$G165*($E$25-$E165)/NumDays)</f>
        <v>0</v>
      </c>
      <c r="BB165" s="4" t="n">
        <f aca="false">IF($L165="",0,$N165*($E$25-$L165)/NumDays)</f>
        <v>0</v>
      </c>
      <c r="BD165" s="4" t="n">
        <f aca="false">IF($E165="",0,0.5*BA165*($E$25-$E165-1)/NumDays)</f>
        <v>0</v>
      </c>
      <c r="BE165" s="4" t="n">
        <f aca="false">IF($L165="",0,0.5*BB165*($E$25-$L165-1)/NumDays)</f>
        <v>0</v>
      </c>
      <c r="BG165" s="69" t="n">
        <f aca="false">IF(OR($E165="",$E165=$E$25),0,BA165/($E$25-$E165))</f>
        <v>0</v>
      </c>
      <c r="BH165" s="69" t="n">
        <f aca="false">IF(OR($L165="",$L165=$E$25),0,BB165/($E$25-$L165))</f>
        <v>0</v>
      </c>
      <c r="BJ165" s="28" t="n">
        <f aca="false">IF(BJ164&gt;=$E$25,BJ164,BJ164+1)</f>
        <v>41920</v>
      </c>
      <c r="BL165" s="4" t="n">
        <f aca="false">IF(OR($BJ165=$BJ164,BL$61=0),BL164,BL164+SUMPRODUCT(($C$58:$C$207=BL$58)*($E$58:$E$207=$BJ165)*$G$58:$G$207)+CHOOSE($BL$56,0,(SUMPRODUCT(($C$58:$C$207=BL$58)*($E$58:$E$207&lt;$BJ165)*$BG$58:$BG$207)+BL$65/NumDays)*(C$42/BL$61)))</f>
        <v>0</v>
      </c>
      <c r="BM165" s="4" t="n">
        <f aca="false">IF(OR($BJ165=$BJ164,BM$61=0),BM164,BM164+SUMPRODUCT(($C$58:$C$207=BM$58)*($E$58:$E$207=$BJ165)*$G$58:$G$207)+CHOOSE($BL$56,0,(SUMPRODUCT(($C$58:$C$207=BM$58)*($E$58:$E$207&lt;$BJ165)*$BG$58:$BG$207)+BM$65/NumDays)*(D$42/BM$61)))</f>
        <v>0</v>
      </c>
      <c r="BN165" s="4" t="n">
        <f aca="false">IF(OR($BJ165=$BJ164,BN$61=0),BN164,BN164+SUMPRODUCT(($C$58:$C$207=BN$58)*($E$58:$E$207=$BJ165)*$G$58:$G$207)+CHOOSE($BL$56,0,(SUMPRODUCT(($C$58:$C$207=BN$58)*($E$58:$E$207&lt;$BJ165)*$BG$58:$BG$207)+BN$65/NumDays)*(E$42/BN$61)))</f>
        <v>0</v>
      </c>
      <c r="BO165" s="4" t="n">
        <f aca="false">IF(OR($BJ165=$BJ164,BO$61=0),BO164,BO164+SUMPRODUCT(($C$58:$C$207=BO$58)*($E$58:$E$207=$BJ165)*$G$58:$G$207)+CHOOSE($BL$56,0,(SUMPRODUCT(($C$58:$C$207=BO$58)*($E$58:$E$207&lt;$BJ165)*$BG$58:$BG$207)+BO$65/NumDays)*(F$42/BO$61)))</f>
        <v>0</v>
      </c>
      <c r="BP165" s="4" t="n">
        <f aca="false">IF(OR($BJ165=$BJ164,BP$61=0),BP164,BP164+SUMPRODUCT(($C$58:$C$207=BP$58)*($E$58:$E$207=$BJ165)*$G$58:$G$207)+CHOOSE($BL$56,0,(SUMPRODUCT(($C$58:$C$207=BP$58)*($E$58:$E$207&lt;$BJ165)*$BG$58:$BG$207)+BP$65/NumDays)*(G$42/BP$61)))</f>
        <v>0</v>
      </c>
      <c r="BQ165" s="4" t="n">
        <f aca="false">IF(OR($BJ165=$BJ164,BQ$61=0),BQ164,BQ164+SUMPRODUCT(($C$58:$C$207=BQ$58)*($E$58:$E$207=$BJ165)*$G$58:$G$207)+CHOOSE($BL$56,0,(SUMPRODUCT(($C$58:$C$207=BQ$58)*($E$58:$E$207&lt;$BJ165)*$BG$58:$BG$207)+BQ$65/NumDays)*(H$42/BQ$61)))</f>
        <v>0</v>
      </c>
      <c r="BS165" s="4" t="n">
        <f aca="false">IF(OR($BJ165=$BJ164,BS$61=0),BS164,BS164+SUMPRODUCT(($J$58:$J$207=BS$58)*($L$58:$L$207=$BJ165)*$N$58:$N$207)+CHOOSE($BL$56,0,(SUMPRODUCT(($J$58:$J$207=BS$58)*($L$58:$L$207&lt;$BJ165)*$BH$58:$BH$207)+BS$65/NumDays)*(C$54/BS$61)))</f>
        <v>0</v>
      </c>
      <c r="BT165" s="4" t="n">
        <f aca="false">IF(OR($BJ165=$BJ164,BT$61=0),BT164,BT164+SUMPRODUCT(($J$58:$J$207=BT$58)*($L$58:$L$207=$BJ165)*$N$58:$N$207)+CHOOSE($BL$56,0,(SUMPRODUCT(($J$58:$J$207=BT$58)*($L$58:$L$207&lt;$BJ165)*$BH$58:$BH$207)+BT$65/NumDays)*(D$54/BT$61)))</f>
        <v>0</v>
      </c>
      <c r="BU165" s="4" t="n">
        <f aca="false">IF(OR($BJ165=$BJ164,BU$61=0),BU164,BU164+SUMPRODUCT(($J$58:$J$207=BU$58)*($L$58:$L$207=$BJ165)*$N$58:$N$207)+CHOOSE($BL$56,0,(SUMPRODUCT(($J$58:$J$207=BU$58)*($L$58:$L$207&lt;$BJ165)*$BH$58:$BH$207)+BU$65/NumDays)*(E$54/BU$61)))</f>
        <v>0</v>
      </c>
      <c r="BV165" s="4" t="n">
        <f aca="false">IF(OR($BJ165=$BJ164,BV$61=0),BV164,BV164+SUMPRODUCT(($J$58:$J$207=BV$58)*($L$58:$L$207=$BJ165)*$N$58:$N$207)+CHOOSE($BL$56,0,(SUMPRODUCT(($J$58:$J$207=BV$58)*($L$58:$L$207&lt;$BJ165)*$BH$58:$BH$207)+BV$65/NumDays)*(F$54/BV$61)))</f>
        <v>0</v>
      </c>
      <c r="BW165" s="4" t="n">
        <f aca="false">IF(OR($BJ165=$BJ164,BW$61=0),BW164,BW164+SUMPRODUCT(($J$58:$J$207=BW$58)*($L$58:$L$207=$BJ165)*$N$58:$N$207)+CHOOSE($BL$56,0,(SUMPRODUCT(($J$58:$J$207=BW$58)*($L$58:$L$207&lt;$BJ165)*$BH$58:$BH$207)+BW$65/NumDays)*(G$54/BW$61)))</f>
        <v>0</v>
      </c>
      <c r="BX165" s="4" t="n">
        <f aca="false">IF(OR($BJ165=$BJ164,BX$61=0),BX164,BX164+SUMPRODUCT(($J$58:$J$207=BX$58)*($L$58:$L$207=$BJ165)*$N$58:$N$207)+CHOOSE($BL$56,0,(SUMPRODUCT(($J$58:$J$207=BX$58)*($L$58:$L$207&lt;$BJ165)*$BH$58:$BH$207)+BX$65/NumDays)*(H$54/BX$61)))</f>
        <v>0</v>
      </c>
      <c r="BZ165" s="4" t="n">
        <f aca="false">SUM(BL165:BQ165)</f>
        <v>0</v>
      </c>
      <c r="CA165" s="4" t="n">
        <f aca="false">SUM(BS165:BX165)</f>
        <v>0</v>
      </c>
      <c r="CB165" s="4" t="n">
        <f aca="false">BZ165+CA165</f>
        <v>0</v>
      </c>
      <c r="CC165" s="4"/>
    </row>
    <row r="166" customFormat="false" ht="11.25" hidden="false" customHeight="false" outlineLevel="0" collapsed="false">
      <c r="B166" s="26"/>
      <c r="C166" s="66"/>
      <c r="D166" s="26"/>
      <c r="E166" s="43"/>
      <c r="F166" s="50"/>
      <c r="G166" s="4" t="n">
        <f aca="false">IF(B166="",0,F166)</f>
        <v>0</v>
      </c>
      <c r="H166" s="1"/>
      <c r="I166" s="26"/>
      <c r="J166" s="66"/>
      <c r="K166" s="26"/>
      <c r="L166" s="43"/>
      <c r="M166" s="68"/>
      <c r="N166" s="4" t="n">
        <f aca="false">IF(I166="",0,IF(OR(I166=$B$48,I166=$B$49),0.85,1)*M166)</f>
        <v>0</v>
      </c>
      <c r="BA166" s="4" t="n">
        <f aca="false">IF($E166="",0,$G166*($E$25-$E166)/NumDays)</f>
        <v>0</v>
      </c>
      <c r="BB166" s="4" t="n">
        <f aca="false">IF($L166="",0,$N166*($E$25-$L166)/NumDays)</f>
        <v>0</v>
      </c>
      <c r="BD166" s="4" t="n">
        <f aca="false">IF($E166="",0,0.5*BA166*($E$25-$E166-1)/NumDays)</f>
        <v>0</v>
      </c>
      <c r="BE166" s="4" t="n">
        <f aca="false">IF($L166="",0,0.5*BB166*($E$25-$L166-1)/NumDays)</f>
        <v>0</v>
      </c>
      <c r="BG166" s="69" t="n">
        <f aca="false">IF(OR($E166="",$E166=$E$25),0,BA166/($E$25-$E166))</f>
        <v>0</v>
      </c>
      <c r="BH166" s="69" t="n">
        <f aca="false">IF(OR($L166="",$L166=$E$25),0,BB166/($E$25-$L166))</f>
        <v>0</v>
      </c>
      <c r="BJ166" s="28" t="n">
        <f aca="false">IF(BJ165&gt;=$E$25,BJ165,BJ165+1)</f>
        <v>41921</v>
      </c>
      <c r="BL166" s="4" t="n">
        <f aca="false">IF(OR($BJ166=$BJ165,BL$61=0),BL165,BL165+SUMPRODUCT(($C$58:$C$207=BL$58)*($E$58:$E$207=$BJ166)*$G$58:$G$207)+CHOOSE($BL$56,0,(SUMPRODUCT(($C$58:$C$207=BL$58)*($E$58:$E$207&lt;$BJ166)*$BG$58:$BG$207)+BL$65/NumDays)*(C$42/BL$61)))</f>
        <v>0</v>
      </c>
      <c r="BM166" s="4" t="n">
        <f aca="false">IF(OR($BJ166=$BJ165,BM$61=0),BM165,BM165+SUMPRODUCT(($C$58:$C$207=BM$58)*($E$58:$E$207=$BJ166)*$G$58:$G$207)+CHOOSE($BL$56,0,(SUMPRODUCT(($C$58:$C$207=BM$58)*($E$58:$E$207&lt;$BJ166)*$BG$58:$BG$207)+BM$65/NumDays)*(D$42/BM$61)))</f>
        <v>0</v>
      </c>
      <c r="BN166" s="4" t="n">
        <f aca="false">IF(OR($BJ166=$BJ165,BN$61=0),BN165,BN165+SUMPRODUCT(($C$58:$C$207=BN$58)*($E$58:$E$207=$BJ166)*$G$58:$G$207)+CHOOSE($BL$56,0,(SUMPRODUCT(($C$58:$C$207=BN$58)*($E$58:$E$207&lt;$BJ166)*$BG$58:$BG$207)+BN$65/NumDays)*(E$42/BN$61)))</f>
        <v>0</v>
      </c>
      <c r="BO166" s="4" t="n">
        <f aca="false">IF(OR($BJ166=$BJ165,BO$61=0),BO165,BO165+SUMPRODUCT(($C$58:$C$207=BO$58)*($E$58:$E$207=$BJ166)*$G$58:$G$207)+CHOOSE($BL$56,0,(SUMPRODUCT(($C$58:$C$207=BO$58)*($E$58:$E$207&lt;$BJ166)*$BG$58:$BG$207)+BO$65/NumDays)*(F$42/BO$61)))</f>
        <v>0</v>
      </c>
      <c r="BP166" s="4" t="n">
        <f aca="false">IF(OR($BJ166=$BJ165,BP$61=0),BP165,BP165+SUMPRODUCT(($C$58:$C$207=BP$58)*($E$58:$E$207=$BJ166)*$G$58:$G$207)+CHOOSE($BL$56,0,(SUMPRODUCT(($C$58:$C$207=BP$58)*($E$58:$E$207&lt;$BJ166)*$BG$58:$BG$207)+BP$65/NumDays)*(G$42/BP$61)))</f>
        <v>0</v>
      </c>
      <c r="BQ166" s="4" t="n">
        <f aca="false">IF(OR($BJ166=$BJ165,BQ$61=0),BQ165,BQ165+SUMPRODUCT(($C$58:$C$207=BQ$58)*($E$58:$E$207=$BJ166)*$G$58:$G$207)+CHOOSE($BL$56,0,(SUMPRODUCT(($C$58:$C$207=BQ$58)*($E$58:$E$207&lt;$BJ166)*$BG$58:$BG$207)+BQ$65/NumDays)*(H$42/BQ$61)))</f>
        <v>0</v>
      </c>
      <c r="BS166" s="4" t="n">
        <f aca="false">IF(OR($BJ166=$BJ165,BS$61=0),BS165,BS165+SUMPRODUCT(($J$58:$J$207=BS$58)*($L$58:$L$207=$BJ166)*$N$58:$N$207)+CHOOSE($BL$56,0,(SUMPRODUCT(($J$58:$J$207=BS$58)*($L$58:$L$207&lt;$BJ166)*$BH$58:$BH$207)+BS$65/NumDays)*(C$54/BS$61)))</f>
        <v>0</v>
      </c>
      <c r="BT166" s="4" t="n">
        <f aca="false">IF(OR($BJ166=$BJ165,BT$61=0),BT165,BT165+SUMPRODUCT(($J$58:$J$207=BT$58)*($L$58:$L$207=$BJ166)*$N$58:$N$207)+CHOOSE($BL$56,0,(SUMPRODUCT(($J$58:$J$207=BT$58)*($L$58:$L$207&lt;$BJ166)*$BH$58:$BH$207)+BT$65/NumDays)*(D$54/BT$61)))</f>
        <v>0</v>
      </c>
      <c r="BU166" s="4" t="n">
        <f aca="false">IF(OR($BJ166=$BJ165,BU$61=0),BU165,BU165+SUMPRODUCT(($J$58:$J$207=BU$58)*($L$58:$L$207=$BJ166)*$N$58:$N$207)+CHOOSE($BL$56,0,(SUMPRODUCT(($J$58:$J$207=BU$58)*($L$58:$L$207&lt;$BJ166)*$BH$58:$BH$207)+BU$65/NumDays)*(E$54/BU$61)))</f>
        <v>0</v>
      </c>
      <c r="BV166" s="4" t="n">
        <f aca="false">IF(OR($BJ166=$BJ165,BV$61=0),BV165,BV165+SUMPRODUCT(($J$58:$J$207=BV$58)*($L$58:$L$207=$BJ166)*$N$58:$N$207)+CHOOSE($BL$56,0,(SUMPRODUCT(($J$58:$J$207=BV$58)*($L$58:$L$207&lt;$BJ166)*$BH$58:$BH$207)+BV$65/NumDays)*(F$54/BV$61)))</f>
        <v>0</v>
      </c>
      <c r="BW166" s="4" t="n">
        <f aca="false">IF(OR($BJ166=$BJ165,BW$61=0),BW165,BW165+SUMPRODUCT(($J$58:$J$207=BW$58)*($L$58:$L$207=$BJ166)*$N$58:$N$207)+CHOOSE($BL$56,0,(SUMPRODUCT(($J$58:$J$207=BW$58)*($L$58:$L$207&lt;$BJ166)*$BH$58:$BH$207)+BW$65/NumDays)*(G$54/BW$61)))</f>
        <v>0</v>
      </c>
      <c r="BX166" s="4" t="n">
        <f aca="false">IF(OR($BJ166=$BJ165,BX$61=0),BX165,BX165+SUMPRODUCT(($J$58:$J$207=BX$58)*($L$58:$L$207=$BJ166)*$N$58:$N$207)+CHOOSE($BL$56,0,(SUMPRODUCT(($J$58:$J$207=BX$58)*($L$58:$L$207&lt;$BJ166)*$BH$58:$BH$207)+BX$65/NumDays)*(H$54/BX$61)))</f>
        <v>0</v>
      </c>
      <c r="BZ166" s="4" t="n">
        <f aca="false">SUM(BL166:BQ166)</f>
        <v>0</v>
      </c>
      <c r="CA166" s="4" t="n">
        <f aca="false">SUM(BS166:BX166)</f>
        <v>0</v>
      </c>
      <c r="CB166" s="4" t="n">
        <f aca="false">BZ166+CA166</f>
        <v>0</v>
      </c>
      <c r="CC166" s="4"/>
    </row>
    <row r="167" customFormat="false" ht="11.25" hidden="false" customHeight="false" outlineLevel="0" collapsed="false">
      <c r="B167" s="26"/>
      <c r="C167" s="66"/>
      <c r="D167" s="26"/>
      <c r="E167" s="43"/>
      <c r="F167" s="50"/>
      <c r="G167" s="4" t="n">
        <f aca="false">IF(B167="",0,F167)</f>
        <v>0</v>
      </c>
      <c r="H167" s="1"/>
      <c r="I167" s="26"/>
      <c r="J167" s="66"/>
      <c r="K167" s="26"/>
      <c r="L167" s="43"/>
      <c r="M167" s="68"/>
      <c r="N167" s="4" t="n">
        <f aca="false">IF(I167="",0,IF(OR(I167=$B$48,I167=$B$49),0.85,1)*M167)</f>
        <v>0</v>
      </c>
      <c r="BA167" s="4" t="n">
        <f aca="false">IF($E167="",0,$G167*($E$25-$E167)/NumDays)</f>
        <v>0</v>
      </c>
      <c r="BB167" s="4" t="n">
        <f aca="false">IF($L167="",0,$N167*($E$25-$L167)/NumDays)</f>
        <v>0</v>
      </c>
      <c r="BD167" s="4" t="n">
        <f aca="false">IF($E167="",0,0.5*BA167*($E$25-$E167-1)/NumDays)</f>
        <v>0</v>
      </c>
      <c r="BE167" s="4" t="n">
        <f aca="false">IF($L167="",0,0.5*BB167*($E$25-$L167-1)/NumDays)</f>
        <v>0</v>
      </c>
      <c r="BG167" s="69" t="n">
        <f aca="false">IF(OR($E167="",$E167=$E$25),0,BA167/($E$25-$E167))</f>
        <v>0</v>
      </c>
      <c r="BH167" s="69" t="n">
        <f aca="false">IF(OR($L167="",$L167=$E$25),0,BB167/($E$25-$L167))</f>
        <v>0</v>
      </c>
      <c r="BJ167" s="28" t="n">
        <f aca="false">IF(BJ166&gt;=$E$25,BJ166,BJ166+1)</f>
        <v>41922</v>
      </c>
      <c r="BL167" s="4" t="n">
        <f aca="false">IF(OR($BJ167=$BJ166,BL$61=0),BL166,BL166+SUMPRODUCT(($C$58:$C$207=BL$58)*($E$58:$E$207=$BJ167)*$G$58:$G$207)+CHOOSE($BL$56,0,(SUMPRODUCT(($C$58:$C$207=BL$58)*($E$58:$E$207&lt;$BJ167)*$BG$58:$BG$207)+BL$65/NumDays)*(C$42/BL$61)))</f>
        <v>0</v>
      </c>
      <c r="BM167" s="4" t="n">
        <f aca="false">IF(OR($BJ167=$BJ166,BM$61=0),BM166,BM166+SUMPRODUCT(($C$58:$C$207=BM$58)*($E$58:$E$207=$BJ167)*$G$58:$G$207)+CHOOSE($BL$56,0,(SUMPRODUCT(($C$58:$C$207=BM$58)*($E$58:$E$207&lt;$BJ167)*$BG$58:$BG$207)+BM$65/NumDays)*(D$42/BM$61)))</f>
        <v>0</v>
      </c>
      <c r="BN167" s="4" t="n">
        <f aca="false">IF(OR($BJ167=$BJ166,BN$61=0),BN166,BN166+SUMPRODUCT(($C$58:$C$207=BN$58)*($E$58:$E$207=$BJ167)*$G$58:$G$207)+CHOOSE($BL$56,0,(SUMPRODUCT(($C$58:$C$207=BN$58)*($E$58:$E$207&lt;$BJ167)*$BG$58:$BG$207)+BN$65/NumDays)*(E$42/BN$61)))</f>
        <v>0</v>
      </c>
      <c r="BO167" s="4" t="n">
        <f aca="false">IF(OR($BJ167=$BJ166,BO$61=0),BO166,BO166+SUMPRODUCT(($C$58:$C$207=BO$58)*($E$58:$E$207=$BJ167)*$G$58:$G$207)+CHOOSE($BL$56,0,(SUMPRODUCT(($C$58:$C$207=BO$58)*($E$58:$E$207&lt;$BJ167)*$BG$58:$BG$207)+BO$65/NumDays)*(F$42/BO$61)))</f>
        <v>0</v>
      </c>
      <c r="BP167" s="4" t="n">
        <f aca="false">IF(OR($BJ167=$BJ166,BP$61=0),BP166,BP166+SUMPRODUCT(($C$58:$C$207=BP$58)*($E$58:$E$207=$BJ167)*$G$58:$G$207)+CHOOSE($BL$56,0,(SUMPRODUCT(($C$58:$C$207=BP$58)*($E$58:$E$207&lt;$BJ167)*$BG$58:$BG$207)+BP$65/NumDays)*(G$42/BP$61)))</f>
        <v>0</v>
      </c>
      <c r="BQ167" s="4" t="n">
        <f aca="false">IF(OR($BJ167=$BJ166,BQ$61=0),BQ166,BQ166+SUMPRODUCT(($C$58:$C$207=BQ$58)*($E$58:$E$207=$BJ167)*$G$58:$G$207)+CHOOSE($BL$56,0,(SUMPRODUCT(($C$58:$C$207=BQ$58)*($E$58:$E$207&lt;$BJ167)*$BG$58:$BG$207)+BQ$65/NumDays)*(H$42/BQ$61)))</f>
        <v>0</v>
      </c>
      <c r="BS167" s="4" t="n">
        <f aca="false">IF(OR($BJ167=$BJ166,BS$61=0),BS166,BS166+SUMPRODUCT(($J$58:$J$207=BS$58)*($L$58:$L$207=$BJ167)*$N$58:$N$207)+CHOOSE($BL$56,0,(SUMPRODUCT(($J$58:$J$207=BS$58)*($L$58:$L$207&lt;$BJ167)*$BH$58:$BH$207)+BS$65/NumDays)*(C$54/BS$61)))</f>
        <v>0</v>
      </c>
      <c r="BT167" s="4" t="n">
        <f aca="false">IF(OR($BJ167=$BJ166,BT$61=0),BT166,BT166+SUMPRODUCT(($J$58:$J$207=BT$58)*($L$58:$L$207=$BJ167)*$N$58:$N$207)+CHOOSE($BL$56,0,(SUMPRODUCT(($J$58:$J$207=BT$58)*($L$58:$L$207&lt;$BJ167)*$BH$58:$BH$207)+BT$65/NumDays)*(D$54/BT$61)))</f>
        <v>0</v>
      </c>
      <c r="BU167" s="4" t="n">
        <f aca="false">IF(OR($BJ167=$BJ166,BU$61=0),BU166,BU166+SUMPRODUCT(($J$58:$J$207=BU$58)*($L$58:$L$207=$BJ167)*$N$58:$N$207)+CHOOSE($BL$56,0,(SUMPRODUCT(($J$58:$J$207=BU$58)*($L$58:$L$207&lt;$BJ167)*$BH$58:$BH$207)+BU$65/NumDays)*(E$54/BU$61)))</f>
        <v>0</v>
      </c>
      <c r="BV167" s="4" t="n">
        <f aca="false">IF(OR($BJ167=$BJ166,BV$61=0),BV166,BV166+SUMPRODUCT(($J$58:$J$207=BV$58)*($L$58:$L$207=$BJ167)*$N$58:$N$207)+CHOOSE($BL$56,0,(SUMPRODUCT(($J$58:$J$207=BV$58)*($L$58:$L$207&lt;$BJ167)*$BH$58:$BH$207)+BV$65/NumDays)*(F$54/BV$61)))</f>
        <v>0</v>
      </c>
      <c r="BW167" s="4" t="n">
        <f aca="false">IF(OR($BJ167=$BJ166,BW$61=0),BW166,BW166+SUMPRODUCT(($J$58:$J$207=BW$58)*($L$58:$L$207=$BJ167)*$N$58:$N$207)+CHOOSE($BL$56,0,(SUMPRODUCT(($J$58:$J$207=BW$58)*($L$58:$L$207&lt;$BJ167)*$BH$58:$BH$207)+BW$65/NumDays)*(G$54/BW$61)))</f>
        <v>0</v>
      </c>
      <c r="BX167" s="4" t="n">
        <f aca="false">IF(OR($BJ167=$BJ166,BX$61=0),BX166,BX166+SUMPRODUCT(($J$58:$J$207=BX$58)*($L$58:$L$207=$BJ167)*$N$58:$N$207)+CHOOSE($BL$56,0,(SUMPRODUCT(($J$58:$J$207=BX$58)*($L$58:$L$207&lt;$BJ167)*$BH$58:$BH$207)+BX$65/NumDays)*(H$54/BX$61)))</f>
        <v>0</v>
      </c>
      <c r="BZ167" s="4" t="n">
        <f aca="false">SUM(BL167:BQ167)</f>
        <v>0</v>
      </c>
      <c r="CA167" s="4" t="n">
        <f aca="false">SUM(BS167:BX167)</f>
        <v>0</v>
      </c>
      <c r="CB167" s="4" t="n">
        <f aca="false">BZ167+CA167</f>
        <v>0</v>
      </c>
      <c r="CC167" s="4"/>
    </row>
    <row r="168" customFormat="false" ht="11.25" hidden="false" customHeight="false" outlineLevel="0" collapsed="false">
      <c r="B168" s="26"/>
      <c r="C168" s="66"/>
      <c r="D168" s="26"/>
      <c r="E168" s="43"/>
      <c r="F168" s="50"/>
      <c r="G168" s="4" t="n">
        <f aca="false">IF(B168="",0,F168)</f>
        <v>0</v>
      </c>
      <c r="H168" s="1"/>
      <c r="I168" s="26"/>
      <c r="J168" s="66"/>
      <c r="K168" s="26"/>
      <c r="L168" s="43"/>
      <c r="M168" s="68"/>
      <c r="N168" s="4" t="n">
        <f aca="false">IF(I168="",0,IF(OR(I168=$B$48,I168=$B$49),0.85,1)*M168)</f>
        <v>0</v>
      </c>
      <c r="BA168" s="4" t="n">
        <f aca="false">IF($E168="",0,$G168*($E$25-$E168)/NumDays)</f>
        <v>0</v>
      </c>
      <c r="BB168" s="4" t="n">
        <f aca="false">IF($L168="",0,$N168*($E$25-$L168)/NumDays)</f>
        <v>0</v>
      </c>
      <c r="BD168" s="4" t="n">
        <f aca="false">IF($E168="",0,0.5*BA168*($E$25-$E168-1)/NumDays)</f>
        <v>0</v>
      </c>
      <c r="BE168" s="4" t="n">
        <f aca="false">IF($L168="",0,0.5*BB168*($E$25-$L168-1)/NumDays)</f>
        <v>0</v>
      </c>
      <c r="BG168" s="69" t="n">
        <f aca="false">IF(OR($E168="",$E168=$E$25),0,BA168/($E$25-$E168))</f>
        <v>0</v>
      </c>
      <c r="BH168" s="69" t="n">
        <f aca="false">IF(OR($L168="",$L168=$E$25),0,BB168/($E$25-$L168))</f>
        <v>0</v>
      </c>
      <c r="BJ168" s="28" t="n">
        <f aca="false">IF(BJ167&gt;=$E$25,BJ167,BJ167+1)</f>
        <v>41923</v>
      </c>
      <c r="BL168" s="4" t="n">
        <f aca="false">IF(OR($BJ168=$BJ167,BL$61=0),BL167,BL167+SUMPRODUCT(($C$58:$C$207=BL$58)*($E$58:$E$207=$BJ168)*$G$58:$G$207)+CHOOSE($BL$56,0,(SUMPRODUCT(($C$58:$C$207=BL$58)*($E$58:$E$207&lt;$BJ168)*$BG$58:$BG$207)+BL$65/NumDays)*(C$42/BL$61)))</f>
        <v>0</v>
      </c>
      <c r="BM168" s="4" t="n">
        <f aca="false">IF(OR($BJ168=$BJ167,BM$61=0),BM167,BM167+SUMPRODUCT(($C$58:$C$207=BM$58)*($E$58:$E$207=$BJ168)*$G$58:$G$207)+CHOOSE($BL$56,0,(SUMPRODUCT(($C$58:$C$207=BM$58)*($E$58:$E$207&lt;$BJ168)*$BG$58:$BG$207)+BM$65/NumDays)*(D$42/BM$61)))</f>
        <v>0</v>
      </c>
      <c r="BN168" s="4" t="n">
        <f aca="false">IF(OR($BJ168=$BJ167,BN$61=0),BN167,BN167+SUMPRODUCT(($C$58:$C$207=BN$58)*($E$58:$E$207=$BJ168)*$G$58:$G$207)+CHOOSE($BL$56,0,(SUMPRODUCT(($C$58:$C$207=BN$58)*($E$58:$E$207&lt;$BJ168)*$BG$58:$BG$207)+BN$65/NumDays)*(E$42/BN$61)))</f>
        <v>0</v>
      </c>
      <c r="BO168" s="4" t="n">
        <f aca="false">IF(OR($BJ168=$BJ167,BO$61=0),BO167,BO167+SUMPRODUCT(($C$58:$C$207=BO$58)*($E$58:$E$207=$BJ168)*$G$58:$G$207)+CHOOSE($BL$56,0,(SUMPRODUCT(($C$58:$C$207=BO$58)*($E$58:$E$207&lt;$BJ168)*$BG$58:$BG$207)+BO$65/NumDays)*(F$42/BO$61)))</f>
        <v>0</v>
      </c>
      <c r="BP168" s="4" t="n">
        <f aca="false">IF(OR($BJ168=$BJ167,BP$61=0),BP167,BP167+SUMPRODUCT(($C$58:$C$207=BP$58)*($E$58:$E$207=$BJ168)*$G$58:$G$207)+CHOOSE($BL$56,0,(SUMPRODUCT(($C$58:$C$207=BP$58)*($E$58:$E$207&lt;$BJ168)*$BG$58:$BG$207)+BP$65/NumDays)*(G$42/BP$61)))</f>
        <v>0</v>
      </c>
      <c r="BQ168" s="4" t="n">
        <f aca="false">IF(OR($BJ168=$BJ167,BQ$61=0),BQ167,BQ167+SUMPRODUCT(($C$58:$C$207=BQ$58)*($E$58:$E$207=$BJ168)*$G$58:$G$207)+CHOOSE($BL$56,0,(SUMPRODUCT(($C$58:$C$207=BQ$58)*($E$58:$E$207&lt;$BJ168)*$BG$58:$BG$207)+BQ$65/NumDays)*(H$42/BQ$61)))</f>
        <v>0</v>
      </c>
      <c r="BS168" s="4" t="n">
        <f aca="false">IF(OR($BJ168=$BJ167,BS$61=0),BS167,BS167+SUMPRODUCT(($J$58:$J$207=BS$58)*($L$58:$L$207=$BJ168)*$N$58:$N$207)+CHOOSE($BL$56,0,(SUMPRODUCT(($J$58:$J$207=BS$58)*($L$58:$L$207&lt;$BJ168)*$BH$58:$BH$207)+BS$65/NumDays)*(C$54/BS$61)))</f>
        <v>0</v>
      </c>
      <c r="BT168" s="4" t="n">
        <f aca="false">IF(OR($BJ168=$BJ167,BT$61=0),BT167,BT167+SUMPRODUCT(($J$58:$J$207=BT$58)*($L$58:$L$207=$BJ168)*$N$58:$N$207)+CHOOSE($BL$56,0,(SUMPRODUCT(($J$58:$J$207=BT$58)*($L$58:$L$207&lt;$BJ168)*$BH$58:$BH$207)+BT$65/NumDays)*(D$54/BT$61)))</f>
        <v>0</v>
      </c>
      <c r="BU168" s="4" t="n">
        <f aca="false">IF(OR($BJ168=$BJ167,BU$61=0),BU167,BU167+SUMPRODUCT(($J$58:$J$207=BU$58)*($L$58:$L$207=$BJ168)*$N$58:$N$207)+CHOOSE($BL$56,0,(SUMPRODUCT(($J$58:$J$207=BU$58)*($L$58:$L$207&lt;$BJ168)*$BH$58:$BH$207)+BU$65/NumDays)*(E$54/BU$61)))</f>
        <v>0</v>
      </c>
      <c r="BV168" s="4" t="n">
        <f aca="false">IF(OR($BJ168=$BJ167,BV$61=0),BV167,BV167+SUMPRODUCT(($J$58:$J$207=BV$58)*($L$58:$L$207=$BJ168)*$N$58:$N$207)+CHOOSE($BL$56,0,(SUMPRODUCT(($J$58:$J$207=BV$58)*($L$58:$L$207&lt;$BJ168)*$BH$58:$BH$207)+BV$65/NumDays)*(F$54/BV$61)))</f>
        <v>0</v>
      </c>
      <c r="BW168" s="4" t="n">
        <f aca="false">IF(OR($BJ168=$BJ167,BW$61=0),BW167,BW167+SUMPRODUCT(($J$58:$J$207=BW$58)*($L$58:$L$207=$BJ168)*$N$58:$N$207)+CHOOSE($BL$56,0,(SUMPRODUCT(($J$58:$J$207=BW$58)*($L$58:$L$207&lt;$BJ168)*$BH$58:$BH$207)+BW$65/NumDays)*(G$54/BW$61)))</f>
        <v>0</v>
      </c>
      <c r="BX168" s="4" t="n">
        <f aca="false">IF(OR($BJ168=$BJ167,BX$61=0),BX167,BX167+SUMPRODUCT(($J$58:$J$207=BX$58)*($L$58:$L$207=$BJ168)*$N$58:$N$207)+CHOOSE($BL$56,0,(SUMPRODUCT(($J$58:$J$207=BX$58)*($L$58:$L$207&lt;$BJ168)*$BH$58:$BH$207)+BX$65/NumDays)*(H$54/BX$61)))</f>
        <v>0</v>
      </c>
      <c r="BZ168" s="4" t="n">
        <f aca="false">SUM(BL168:BQ168)</f>
        <v>0</v>
      </c>
      <c r="CA168" s="4" t="n">
        <f aca="false">SUM(BS168:BX168)</f>
        <v>0</v>
      </c>
      <c r="CB168" s="4" t="n">
        <f aca="false">BZ168+CA168</f>
        <v>0</v>
      </c>
      <c r="CC168" s="4"/>
    </row>
    <row r="169" customFormat="false" ht="11.25" hidden="false" customHeight="false" outlineLevel="0" collapsed="false">
      <c r="B169" s="26"/>
      <c r="C169" s="66"/>
      <c r="D169" s="26"/>
      <c r="E169" s="43"/>
      <c r="F169" s="50"/>
      <c r="G169" s="4" t="n">
        <f aca="false">IF(B169="",0,F169)</f>
        <v>0</v>
      </c>
      <c r="H169" s="1"/>
      <c r="I169" s="26"/>
      <c r="J169" s="66"/>
      <c r="K169" s="26"/>
      <c r="L169" s="43"/>
      <c r="M169" s="68"/>
      <c r="N169" s="4" t="n">
        <f aca="false">IF(I169="",0,IF(OR(I169=$B$48,I169=$B$49),0.85,1)*M169)</f>
        <v>0</v>
      </c>
      <c r="BA169" s="4" t="n">
        <f aca="false">IF($E169="",0,$G169*($E$25-$E169)/NumDays)</f>
        <v>0</v>
      </c>
      <c r="BB169" s="4" t="n">
        <f aca="false">IF($L169="",0,$N169*($E$25-$L169)/NumDays)</f>
        <v>0</v>
      </c>
      <c r="BD169" s="4" t="n">
        <f aca="false">IF($E169="",0,0.5*BA169*($E$25-$E169-1)/NumDays)</f>
        <v>0</v>
      </c>
      <c r="BE169" s="4" t="n">
        <f aca="false">IF($L169="",0,0.5*BB169*($E$25-$L169-1)/NumDays)</f>
        <v>0</v>
      </c>
      <c r="BG169" s="69" t="n">
        <f aca="false">IF(OR($E169="",$E169=$E$25),0,BA169/($E$25-$E169))</f>
        <v>0</v>
      </c>
      <c r="BH169" s="69" t="n">
        <f aca="false">IF(OR($L169="",$L169=$E$25),0,BB169/($E$25-$L169))</f>
        <v>0</v>
      </c>
      <c r="BJ169" s="28" t="n">
        <f aca="false">IF(BJ168&gt;=$E$25,BJ168,BJ168+1)</f>
        <v>41924</v>
      </c>
      <c r="BL169" s="4" t="n">
        <f aca="false">IF(OR($BJ169=$BJ168,BL$61=0),BL168,BL168+SUMPRODUCT(($C$58:$C$207=BL$58)*($E$58:$E$207=$BJ169)*$G$58:$G$207)+CHOOSE($BL$56,0,(SUMPRODUCT(($C$58:$C$207=BL$58)*($E$58:$E$207&lt;$BJ169)*$BG$58:$BG$207)+BL$65/NumDays)*(C$42/BL$61)))</f>
        <v>0</v>
      </c>
      <c r="BM169" s="4" t="n">
        <f aca="false">IF(OR($BJ169=$BJ168,BM$61=0),BM168,BM168+SUMPRODUCT(($C$58:$C$207=BM$58)*($E$58:$E$207=$BJ169)*$G$58:$G$207)+CHOOSE($BL$56,0,(SUMPRODUCT(($C$58:$C$207=BM$58)*($E$58:$E$207&lt;$BJ169)*$BG$58:$BG$207)+BM$65/NumDays)*(D$42/BM$61)))</f>
        <v>0</v>
      </c>
      <c r="BN169" s="4" t="n">
        <f aca="false">IF(OR($BJ169=$BJ168,BN$61=0),BN168,BN168+SUMPRODUCT(($C$58:$C$207=BN$58)*($E$58:$E$207=$BJ169)*$G$58:$G$207)+CHOOSE($BL$56,0,(SUMPRODUCT(($C$58:$C$207=BN$58)*($E$58:$E$207&lt;$BJ169)*$BG$58:$BG$207)+BN$65/NumDays)*(E$42/BN$61)))</f>
        <v>0</v>
      </c>
      <c r="BO169" s="4" t="n">
        <f aca="false">IF(OR($BJ169=$BJ168,BO$61=0),BO168,BO168+SUMPRODUCT(($C$58:$C$207=BO$58)*($E$58:$E$207=$BJ169)*$G$58:$G$207)+CHOOSE($BL$56,0,(SUMPRODUCT(($C$58:$C$207=BO$58)*($E$58:$E$207&lt;$BJ169)*$BG$58:$BG$207)+BO$65/NumDays)*(F$42/BO$61)))</f>
        <v>0</v>
      </c>
      <c r="BP169" s="4" t="n">
        <f aca="false">IF(OR($BJ169=$BJ168,BP$61=0),BP168,BP168+SUMPRODUCT(($C$58:$C$207=BP$58)*($E$58:$E$207=$BJ169)*$G$58:$G$207)+CHOOSE($BL$56,0,(SUMPRODUCT(($C$58:$C$207=BP$58)*($E$58:$E$207&lt;$BJ169)*$BG$58:$BG$207)+BP$65/NumDays)*(G$42/BP$61)))</f>
        <v>0</v>
      </c>
      <c r="BQ169" s="4" t="n">
        <f aca="false">IF(OR($BJ169=$BJ168,BQ$61=0),BQ168,BQ168+SUMPRODUCT(($C$58:$C$207=BQ$58)*($E$58:$E$207=$BJ169)*$G$58:$G$207)+CHOOSE($BL$56,0,(SUMPRODUCT(($C$58:$C$207=BQ$58)*($E$58:$E$207&lt;$BJ169)*$BG$58:$BG$207)+BQ$65/NumDays)*(H$42/BQ$61)))</f>
        <v>0</v>
      </c>
      <c r="BS169" s="4" t="n">
        <f aca="false">IF(OR($BJ169=$BJ168,BS$61=0),BS168,BS168+SUMPRODUCT(($J$58:$J$207=BS$58)*($L$58:$L$207=$BJ169)*$N$58:$N$207)+CHOOSE($BL$56,0,(SUMPRODUCT(($J$58:$J$207=BS$58)*($L$58:$L$207&lt;$BJ169)*$BH$58:$BH$207)+BS$65/NumDays)*(C$54/BS$61)))</f>
        <v>0</v>
      </c>
      <c r="BT169" s="4" t="n">
        <f aca="false">IF(OR($BJ169=$BJ168,BT$61=0),BT168,BT168+SUMPRODUCT(($J$58:$J$207=BT$58)*($L$58:$L$207=$BJ169)*$N$58:$N$207)+CHOOSE($BL$56,0,(SUMPRODUCT(($J$58:$J$207=BT$58)*($L$58:$L$207&lt;$BJ169)*$BH$58:$BH$207)+BT$65/NumDays)*(D$54/BT$61)))</f>
        <v>0</v>
      </c>
      <c r="BU169" s="4" t="n">
        <f aca="false">IF(OR($BJ169=$BJ168,BU$61=0),BU168,BU168+SUMPRODUCT(($J$58:$J$207=BU$58)*($L$58:$L$207=$BJ169)*$N$58:$N$207)+CHOOSE($BL$56,0,(SUMPRODUCT(($J$58:$J$207=BU$58)*($L$58:$L$207&lt;$BJ169)*$BH$58:$BH$207)+BU$65/NumDays)*(E$54/BU$61)))</f>
        <v>0</v>
      </c>
      <c r="BV169" s="4" t="n">
        <f aca="false">IF(OR($BJ169=$BJ168,BV$61=0),BV168,BV168+SUMPRODUCT(($J$58:$J$207=BV$58)*($L$58:$L$207=$BJ169)*$N$58:$N$207)+CHOOSE($BL$56,0,(SUMPRODUCT(($J$58:$J$207=BV$58)*($L$58:$L$207&lt;$BJ169)*$BH$58:$BH$207)+BV$65/NumDays)*(F$54/BV$61)))</f>
        <v>0</v>
      </c>
      <c r="BW169" s="4" t="n">
        <f aca="false">IF(OR($BJ169=$BJ168,BW$61=0),BW168,BW168+SUMPRODUCT(($J$58:$J$207=BW$58)*($L$58:$L$207=$BJ169)*$N$58:$N$207)+CHOOSE($BL$56,0,(SUMPRODUCT(($J$58:$J$207=BW$58)*($L$58:$L$207&lt;$BJ169)*$BH$58:$BH$207)+BW$65/NumDays)*(G$54/BW$61)))</f>
        <v>0</v>
      </c>
      <c r="BX169" s="4" t="n">
        <f aca="false">IF(OR($BJ169=$BJ168,BX$61=0),BX168,BX168+SUMPRODUCT(($J$58:$J$207=BX$58)*($L$58:$L$207=$BJ169)*$N$58:$N$207)+CHOOSE($BL$56,0,(SUMPRODUCT(($J$58:$J$207=BX$58)*($L$58:$L$207&lt;$BJ169)*$BH$58:$BH$207)+BX$65/NumDays)*(H$54/BX$61)))</f>
        <v>0</v>
      </c>
      <c r="BZ169" s="4" t="n">
        <f aca="false">SUM(BL169:BQ169)</f>
        <v>0</v>
      </c>
      <c r="CA169" s="4" t="n">
        <f aca="false">SUM(BS169:BX169)</f>
        <v>0</v>
      </c>
      <c r="CB169" s="4" t="n">
        <f aca="false">BZ169+CA169</f>
        <v>0</v>
      </c>
      <c r="CC169" s="4"/>
    </row>
    <row r="170" customFormat="false" ht="11.25" hidden="false" customHeight="false" outlineLevel="0" collapsed="false">
      <c r="B170" s="26"/>
      <c r="C170" s="66"/>
      <c r="D170" s="26"/>
      <c r="E170" s="43"/>
      <c r="F170" s="50"/>
      <c r="G170" s="4" t="n">
        <f aca="false">IF(B170="",0,F170)</f>
        <v>0</v>
      </c>
      <c r="H170" s="1"/>
      <c r="I170" s="26"/>
      <c r="J170" s="66"/>
      <c r="K170" s="26"/>
      <c r="L170" s="43"/>
      <c r="M170" s="68"/>
      <c r="N170" s="4" t="n">
        <f aca="false">IF(I170="",0,IF(OR(I170=$B$48,I170=$B$49),0.85,1)*M170)</f>
        <v>0</v>
      </c>
      <c r="BA170" s="4" t="n">
        <f aca="false">IF($E170="",0,$G170*($E$25-$E170)/NumDays)</f>
        <v>0</v>
      </c>
      <c r="BB170" s="4" t="n">
        <f aca="false">IF($L170="",0,$N170*($E$25-$L170)/NumDays)</f>
        <v>0</v>
      </c>
      <c r="BD170" s="4" t="n">
        <f aca="false">IF($E170="",0,0.5*BA170*($E$25-$E170-1)/NumDays)</f>
        <v>0</v>
      </c>
      <c r="BE170" s="4" t="n">
        <f aca="false">IF($L170="",0,0.5*BB170*($E$25-$L170-1)/NumDays)</f>
        <v>0</v>
      </c>
      <c r="BG170" s="69" t="n">
        <f aca="false">IF(OR($E170="",$E170=$E$25),0,BA170/($E$25-$E170))</f>
        <v>0</v>
      </c>
      <c r="BH170" s="69" t="n">
        <f aca="false">IF(OR($L170="",$L170=$E$25),0,BB170/($E$25-$L170))</f>
        <v>0</v>
      </c>
      <c r="BJ170" s="28" t="n">
        <f aca="false">IF(BJ169&gt;=$E$25,BJ169,BJ169+1)</f>
        <v>41925</v>
      </c>
      <c r="BL170" s="4" t="n">
        <f aca="false">IF(OR($BJ170=$BJ169,BL$61=0),BL169,BL169+SUMPRODUCT(($C$58:$C$207=BL$58)*($E$58:$E$207=$BJ170)*$G$58:$G$207)+CHOOSE($BL$56,0,(SUMPRODUCT(($C$58:$C$207=BL$58)*($E$58:$E$207&lt;$BJ170)*$BG$58:$BG$207)+BL$65/NumDays)*(C$42/BL$61)))</f>
        <v>0</v>
      </c>
      <c r="BM170" s="4" t="n">
        <f aca="false">IF(OR($BJ170=$BJ169,BM$61=0),BM169,BM169+SUMPRODUCT(($C$58:$C$207=BM$58)*($E$58:$E$207=$BJ170)*$G$58:$G$207)+CHOOSE($BL$56,0,(SUMPRODUCT(($C$58:$C$207=BM$58)*($E$58:$E$207&lt;$BJ170)*$BG$58:$BG$207)+BM$65/NumDays)*(D$42/BM$61)))</f>
        <v>0</v>
      </c>
      <c r="BN170" s="4" t="n">
        <f aca="false">IF(OR($BJ170=$BJ169,BN$61=0),BN169,BN169+SUMPRODUCT(($C$58:$C$207=BN$58)*($E$58:$E$207=$BJ170)*$G$58:$G$207)+CHOOSE($BL$56,0,(SUMPRODUCT(($C$58:$C$207=BN$58)*($E$58:$E$207&lt;$BJ170)*$BG$58:$BG$207)+BN$65/NumDays)*(E$42/BN$61)))</f>
        <v>0</v>
      </c>
      <c r="BO170" s="4" t="n">
        <f aca="false">IF(OR($BJ170=$BJ169,BO$61=0),BO169,BO169+SUMPRODUCT(($C$58:$C$207=BO$58)*($E$58:$E$207=$BJ170)*$G$58:$G$207)+CHOOSE($BL$56,0,(SUMPRODUCT(($C$58:$C$207=BO$58)*($E$58:$E$207&lt;$BJ170)*$BG$58:$BG$207)+BO$65/NumDays)*(F$42/BO$61)))</f>
        <v>0</v>
      </c>
      <c r="BP170" s="4" t="n">
        <f aca="false">IF(OR($BJ170=$BJ169,BP$61=0),BP169,BP169+SUMPRODUCT(($C$58:$C$207=BP$58)*($E$58:$E$207=$BJ170)*$G$58:$G$207)+CHOOSE($BL$56,0,(SUMPRODUCT(($C$58:$C$207=BP$58)*($E$58:$E$207&lt;$BJ170)*$BG$58:$BG$207)+BP$65/NumDays)*(G$42/BP$61)))</f>
        <v>0</v>
      </c>
      <c r="BQ170" s="4" t="n">
        <f aca="false">IF(OR($BJ170=$BJ169,BQ$61=0),BQ169,BQ169+SUMPRODUCT(($C$58:$C$207=BQ$58)*($E$58:$E$207=$BJ170)*$G$58:$G$207)+CHOOSE($BL$56,0,(SUMPRODUCT(($C$58:$C$207=BQ$58)*($E$58:$E$207&lt;$BJ170)*$BG$58:$BG$207)+BQ$65/NumDays)*(H$42/BQ$61)))</f>
        <v>0</v>
      </c>
      <c r="BS170" s="4" t="n">
        <f aca="false">IF(OR($BJ170=$BJ169,BS$61=0),BS169,BS169+SUMPRODUCT(($J$58:$J$207=BS$58)*($L$58:$L$207=$BJ170)*$N$58:$N$207)+CHOOSE($BL$56,0,(SUMPRODUCT(($J$58:$J$207=BS$58)*($L$58:$L$207&lt;$BJ170)*$BH$58:$BH$207)+BS$65/NumDays)*(C$54/BS$61)))</f>
        <v>0</v>
      </c>
      <c r="BT170" s="4" t="n">
        <f aca="false">IF(OR($BJ170=$BJ169,BT$61=0),BT169,BT169+SUMPRODUCT(($J$58:$J$207=BT$58)*($L$58:$L$207=$BJ170)*$N$58:$N$207)+CHOOSE($BL$56,0,(SUMPRODUCT(($J$58:$J$207=BT$58)*($L$58:$L$207&lt;$BJ170)*$BH$58:$BH$207)+BT$65/NumDays)*(D$54/BT$61)))</f>
        <v>0</v>
      </c>
      <c r="BU170" s="4" t="n">
        <f aca="false">IF(OR($BJ170=$BJ169,BU$61=0),BU169,BU169+SUMPRODUCT(($J$58:$J$207=BU$58)*($L$58:$L$207=$BJ170)*$N$58:$N$207)+CHOOSE($BL$56,0,(SUMPRODUCT(($J$58:$J$207=BU$58)*($L$58:$L$207&lt;$BJ170)*$BH$58:$BH$207)+BU$65/NumDays)*(E$54/BU$61)))</f>
        <v>0</v>
      </c>
      <c r="BV170" s="4" t="n">
        <f aca="false">IF(OR($BJ170=$BJ169,BV$61=0),BV169,BV169+SUMPRODUCT(($J$58:$J$207=BV$58)*($L$58:$L$207=$BJ170)*$N$58:$N$207)+CHOOSE($BL$56,0,(SUMPRODUCT(($J$58:$J$207=BV$58)*($L$58:$L$207&lt;$BJ170)*$BH$58:$BH$207)+BV$65/NumDays)*(F$54/BV$61)))</f>
        <v>0</v>
      </c>
      <c r="BW170" s="4" t="n">
        <f aca="false">IF(OR($BJ170=$BJ169,BW$61=0),BW169,BW169+SUMPRODUCT(($J$58:$J$207=BW$58)*($L$58:$L$207=$BJ170)*$N$58:$N$207)+CHOOSE($BL$56,0,(SUMPRODUCT(($J$58:$J$207=BW$58)*($L$58:$L$207&lt;$BJ170)*$BH$58:$BH$207)+BW$65/NumDays)*(G$54/BW$61)))</f>
        <v>0</v>
      </c>
      <c r="BX170" s="4" t="n">
        <f aca="false">IF(OR($BJ170=$BJ169,BX$61=0),BX169,BX169+SUMPRODUCT(($J$58:$J$207=BX$58)*($L$58:$L$207=$BJ170)*$N$58:$N$207)+CHOOSE($BL$56,0,(SUMPRODUCT(($J$58:$J$207=BX$58)*($L$58:$L$207&lt;$BJ170)*$BH$58:$BH$207)+BX$65/NumDays)*(H$54/BX$61)))</f>
        <v>0</v>
      </c>
      <c r="BZ170" s="4" t="n">
        <f aca="false">SUM(BL170:BQ170)</f>
        <v>0</v>
      </c>
      <c r="CA170" s="4" t="n">
        <f aca="false">SUM(BS170:BX170)</f>
        <v>0</v>
      </c>
      <c r="CB170" s="4" t="n">
        <f aca="false">BZ170+CA170</f>
        <v>0</v>
      </c>
      <c r="CC170" s="4"/>
    </row>
    <row r="171" customFormat="false" ht="11.25" hidden="false" customHeight="false" outlineLevel="0" collapsed="false">
      <c r="B171" s="26"/>
      <c r="C171" s="66"/>
      <c r="D171" s="26"/>
      <c r="E171" s="43"/>
      <c r="F171" s="50"/>
      <c r="G171" s="4" t="n">
        <f aca="false">IF(B171="",0,F171)</f>
        <v>0</v>
      </c>
      <c r="H171" s="1"/>
      <c r="I171" s="26"/>
      <c r="J171" s="66"/>
      <c r="K171" s="26"/>
      <c r="L171" s="43"/>
      <c r="M171" s="68"/>
      <c r="N171" s="4" t="n">
        <f aca="false">IF(I171="",0,IF(OR(I171=$B$48,I171=$B$49),0.85,1)*M171)</f>
        <v>0</v>
      </c>
      <c r="BA171" s="4" t="n">
        <f aca="false">IF($E171="",0,$G171*($E$25-$E171)/NumDays)</f>
        <v>0</v>
      </c>
      <c r="BB171" s="4" t="n">
        <f aca="false">IF($L171="",0,$N171*($E$25-$L171)/NumDays)</f>
        <v>0</v>
      </c>
      <c r="BD171" s="4" t="n">
        <f aca="false">IF($E171="",0,0.5*BA171*($E$25-$E171-1)/NumDays)</f>
        <v>0</v>
      </c>
      <c r="BE171" s="4" t="n">
        <f aca="false">IF($L171="",0,0.5*BB171*($E$25-$L171-1)/NumDays)</f>
        <v>0</v>
      </c>
      <c r="BG171" s="69" t="n">
        <f aca="false">IF(OR($E171="",$E171=$E$25),0,BA171/($E$25-$E171))</f>
        <v>0</v>
      </c>
      <c r="BH171" s="69" t="n">
        <f aca="false">IF(OR($L171="",$L171=$E$25),0,BB171/($E$25-$L171))</f>
        <v>0</v>
      </c>
      <c r="BJ171" s="28" t="n">
        <f aca="false">IF(BJ170&gt;=$E$25,BJ170,BJ170+1)</f>
        <v>41926</v>
      </c>
      <c r="BL171" s="4" t="n">
        <f aca="false">IF(OR($BJ171=$BJ170,BL$61=0),BL170,BL170+SUMPRODUCT(($C$58:$C$207=BL$58)*($E$58:$E$207=$BJ171)*$G$58:$G$207)+CHOOSE($BL$56,0,(SUMPRODUCT(($C$58:$C$207=BL$58)*($E$58:$E$207&lt;$BJ171)*$BG$58:$BG$207)+BL$65/NumDays)*(C$42/BL$61)))</f>
        <v>0</v>
      </c>
      <c r="BM171" s="4" t="n">
        <f aca="false">IF(OR($BJ171=$BJ170,BM$61=0),BM170,BM170+SUMPRODUCT(($C$58:$C$207=BM$58)*($E$58:$E$207=$BJ171)*$G$58:$G$207)+CHOOSE($BL$56,0,(SUMPRODUCT(($C$58:$C$207=BM$58)*($E$58:$E$207&lt;$BJ171)*$BG$58:$BG$207)+BM$65/NumDays)*(D$42/BM$61)))</f>
        <v>0</v>
      </c>
      <c r="BN171" s="4" t="n">
        <f aca="false">IF(OR($BJ171=$BJ170,BN$61=0),BN170,BN170+SUMPRODUCT(($C$58:$C$207=BN$58)*($E$58:$E$207=$BJ171)*$G$58:$G$207)+CHOOSE($BL$56,0,(SUMPRODUCT(($C$58:$C$207=BN$58)*($E$58:$E$207&lt;$BJ171)*$BG$58:$BG$207)+BN$65/NumDays)*(E$42/BN$61)))</f>
        <v>0</v>
      </c>
      <c r="BO171" s="4" t="n">
        <f aca="false">IF(OR($BJ171=$BJ170,BO$61=0),BO170,BO170+SUMPRODUCT(($C$58:$C$207=BO$58)*($E$58:$E$207=$BJ171)*$G$58:$G$207)+CHOOSE($BL$56,0,(SUMPRODUCT(($C$58:$C$207=BO$58)*($E$58:$E$207&lt;$BJ171)*$BG$58:$BG$207)+BO$65/NumDays)*(F$42/BO$61)))</f>
        <v>0</v>
      </c>
      <c r="BP171" s="4" t="n">
        <f aca="false">IF(OR($BJ171=$BJ170,BP$61=0),BP170,BP170+SUMPRODUCT(($C$58:$C$207=BP$58)*($E$58:$E$207=$BJ171)*$G$58:$G$207)+CHOOSE($BL$56,0,(SUMPRODUCT(($C$58:$C$207=BP$58)*($E$58:$E$207&lt;$BJ171)*$BG$58:$BG$207)+BP$65/NumDays)*(G$42/BP$61)))</f>
        <v>0</v>
      </c>
      <c r="BQ171" s="4" t="n">
        <f aca="false">IF(OR($BJ171=$BJ170,BQ$61=0),BQ170,BQ170+SUMPRODUCT(($C$58:$C$207=BQ$58)*($E$58:$E$207=$BJ171)*$G$58:$G$207)+CHOOSE($BL$56,0,(SUMPRODUCT(($C$58:$C$207=BQ$58)*($E$58:$E$207&lt;$BJ171)*$BG$58:$BG$207)+BQ$65/NumDays)*(H$42/BQ$61)))</f>
        <v>0</v>
      </c>
      <c r="BS171" s="4" t="n">
        <f aca="false">IF(OR($BJ171=$BJ170,BS$61=0),BS170,BS170+SUMPRODUCT(($J$58:$J$207=BS$58)*($L$58:$L$207=$BJ171)*$N$58:$N$207)+CHOOSE($BL$56,0,(SUMPRODUCT(($J$58:$J$207=BS$58)*($L$58:$L$207&lt;$BJ171)*$BH$58:$BH$207)+BS$65/NumDays)*(C$54/BS$61)))</f>
        <v>0</v>
      </c>
      <c r="BT171" s="4" t="n">
        <f aca="false">IF(OR($BJ171=$BJ170,BT$61=0),BT170,BT170+SUMPRODUCT(($J$58:$J$207=BT$58)*($L$58:$L$207=$BJ171)*$N$58:$N$207)+CHOOSE($BL$56,0,(SUMPRODUCT(($J$58:$J$207=BT$58)*($L$58:$L$207&lt;$BJ171)*$BH$58:$BH$207)+BT$65/NumDays)*(D$54/BT$61)))</f>
        <v>0</v>
      </c>
      <c r="BU171" s="4" t="n">
        <f aca="false">IF(OR($BJ171=$BJ170,BU$61=0),BU170,BU170+SUMPRODUCT(($J$58:$J$207=BU$58)*($L$58:$L$207=$BJ171)*$N$58:$N$207)+CHOOSE($BL$56,0,(SUMPRODUCT(($J$58:$J$207=BU$58)*($L$58:$L$207&lt;$BJ171)*$BH$58:$BH$207)+BU$65/NumDays)*(E$54/BU$61)))</f>
        <v>0</v>
      </c>
      <c r="BV171" s="4" t="n">
        <f aca="false">IF(OR($BJ171=$BJ170,BV$61=0),BV170,BV170+SUMPRODUCT(($J$58:$J$207=BV$58)*($L$58:$L$207=$BJ171)*$N$58:$N$207)+CHOOSE($BL$56,0,(SUMPRODUCT(($J$58:$J$207=BV$58)*($L$58:$L$207&lt;$BJ171)*$BH$58:$BH$207)+BV$65/NumDays)*(F$54/BV$61)))</f>
        <v>0</v>
      </c>
      <c r="BW171" s="4" t="n">
        <f aca="false">IF(OR($BJ171=$BJ170,BW$61=0),BW170,BW170+SUMPRODUCT(($J$58:$J$207=BW$58)*($L$58:$L$207=$BJ171)*$N$58:$N$207)+CHOOSE($BL$56,0,(SUMPRODUCT(($J$58:$J$207=BW$58)*($L$58:$L$207&lt;$BJ171)*$BH$58:$BH$207)+BW$65/NumDays)*(G$54/BW$61)))</f>
        <v>0</v>
      </c>
      <c r="BX171" s="4" t="n">
        <f aca="false">IF(OR($BJ171=$BJ170,BX$61=0),BX170,BX170+SUMPRODUCT(($J$58:$J$207=BX$58)*($L$58:$L$207=$BJ171)*$N$58:$N$207)+CHOOSE($BL$56,0,(SUMPRODUCT(($J$58:$J$207=BX$58)*($L$58:$L$207&lt;$BJ171)*$BH$58:$BH$207)+BX$65/NumDays)*(H$54/BX$61)))</f>
        <v>0</v>
      </c>
      <c r="BZ171" s="4" t="n">
        <f aca="false">SUM(BL171:BQ171)</f>
        <v>0</v>
      </c>
      <c r="CA171" s="4" t="n">
        <f aca="false">SUM(BS171:BX171)</f>
        <v>0</v>
      </c>
      <c r="CB171" s="4" t="n">
        <f aca="false">BZ171+CA171</f>
        <v>0</v>
      </c>
      <c r="CC171" s="4"/>
    </row>
    <row r="172" customFormat="false" ht="11.25" hidden="false" customHeight="false" outlineLevel="0" collapsed="false">
      <c r="B172" s="26"/>
      <c r="C172" s="66"/>
      <c r="D172" s="26"/>
      <c r="E172" s="43"/>
      <c r="F172" s="50"/>
      <c r="G172" s="4" t="n">
        <f aca="false">IF(B172="",0,F172)</f>
        <v>0</v>
      </c>
      <c r="H172" s="1"/>
      <c r="I172" s="26"/>
      <c r="J172" s="66"/>
      <c r="K172" s="26"/>
      <c r="L172" s="43"/>
      <c r="M172" s="68"/>
      <c r="N172" s="4" t="n">
        <f aca="false">IF(I172="",0,IF(OR(I172=$B$48,I172=$B$49),0.85,1)*M172)</f>
        <v>0</v>
      </c>
      <c r="BA172" s="4" t="n">
        <f aca="false">IF($E172="",0,$G172*($E$25-$E172)/NumDays)</f>
        <v>0</v>
      </c>
      <c r="BB172" s="4" t="n">
        <f aca="false">IF($L172="",0,$N172*($E$25-$L172)/NumDays)</f>
        <v>0</v>
      </c>
      <c r="BD172" s="4" t="n">
        <f aca="false">IF($E172="",0,0.5*BA172*($E$25-$E172-1)/NumDays)</f>
        <v>0</v>
      </c>
      <c r="BE172" s="4" t="n">
        <f aca="false">IF($L172="",0,0.5*BB172*($E$25-$L172-1)/NumDays)</f>
        <v>0</v>
      </c>
      <c r="BG172" s="69" t="n">
        <f aca="false">IF(OR($E172="",$E172=$E$25),0,BA172/($E$25-$E172))</f>
        <v>0</v>
      </c>
      <c r="BH172" s="69" t="n">
        <f aca="false">IF(OR($L172="",$L172=$E$25),0,BB172/($E$25-$L172))</f>
        <v>0</v>
      </c>
      <c r="BJ172" s="28" t="n">
        <f aca="false">IF(BJ171&gt;=$E$25,BJ171,BJ171+1)</f>
        <v>41927</v>
      </c>
      <c r="BL172" s="4" t="n">
        <f aca="false">IF(OR($BJ172=$BJ171,BL$61=0),BL171,BL171+SUMPRODUCT(($C$58:$C$207=BL$58)*($E$58:$E$207=$BJ172)*$G$58:$G$207)+CHOOSE($BL$56,0,(SUMPRODUCT(($C$58:$C$207=BL$58)*($E$58:$E$207&lt;$BJ172)*$BG$58:$BG$207)+BL$65/NumDays)*(C$42/BL$61)))</f>
        <v>0</v>
      </c>
      <c r="BM172" s="4" t="n">
        <f aca="false">IF(OR($BJ172=$BJ171,BM$61=0),BM171,BM171+SUMPRODUCT(($C$58:$C$207=BM$58)*($E$58:$E$207=$BJ172)*$G$58:$G$207)+CHOOSE($BL$56,0,(SUMPRODUCT(($C$58:$C$207=BM$58)*($E$58:$E$207&lt;$BJ172)*$BG$58:$BG$207)+BM$65/NumDays)*(D$42/BM$61)))</f>
        <v>0</v>
      </c>
      <c r="BN172" s="4" t="n">
        <f aca="false">IF(OR($BJ172=$BJ171,BN$61=0),BN171,BN171+SUMPRODUCT(($C$58:$C$207=BN$58)*($E$58:$E$207=$BJ172)*$G$58:$G$207)+CHOOSE($BL$56,0,(SUMPRODUCT(($C$58:$C$207=BN$58)*($E$58:$E$207&lt;$BJ172)*$BG$58:$BG$207)+BN$65/NumDays)*(E$42/BN$61)))</f>
        <v>0</v>
      </c>
      <c r="BO172" s="4" t="n">
        <f aca="false">IF(OR($BJ172=$BJ171,BO$61=0),BO171,BO171+SUMPRODUCT(($C$58:$C$207=BO$58)*($E$58:$E$207=$BJ172)*$G$58:$G$207)+CHOOSE($BL$56,0,(SUMPRODUCT(($C$58:$C$207=BO$58)*($E$58:$E$207&lt;$BJ172)*$BG$58:$BG$207)+BO$65/NumDays)*(F$42/BO$61)))</f>
        <v>0</v>
      </c>
      <c r="BP172" s="4" t="n">
        <f aca="false">IF(OR($BJ172=$BJ171,BP$61=0),BP171,BP171+SUMPRODUCT(($C$58:$C$207=BP$58)*($E$58:$E$207=$BJ172)*$G$58:$G$207)+CHOOSE($BL$56,0,(SUMPRODUCT(($C$58:$C$207=BP$58)*($E$58:$E$207&lt;$BJ172)*$BG$58:$BG$207)+BP$65/NumDays)*(G$42/BP$61)))</f>
        <v>0</v>
      </c>
      <c r="BQ172" s="4" t="n">
        <f aca="false">IF(OR($BJ172=$BJ171,BQ$61=0),BQ171,BQ171+SUMPRODUCT(($C$58:$C$207=BQ$58)*($E$58:$E$207=$BJ172)*$G$58:$G$207)+CHOOSE($BL$56,0,(SUMPRODUCT(($C$58:$C$207=BQ$58)*($E$58:$E$207&lt;$BJ172)*$BG$58:$BG$207)+BQ$65/NumDays)*(H$42/BQ$61)))</f>
        <v>0</v>
      </c>
      <c r="BS172" s="4" t="n">
        <f aca="false">IF(OR($BJ172=$BJ171,BS$61=0),BS171,BS171+SUMPRODUCT(($J$58:$J$207=BS$58)*($L$58:$L$207=$BJ172)*$N$58:$N$207)+CHOOSE($BL$56,0,(SUMPRODUCT(($J$58:$J$207=BS$58)*($L$58:$L$207&lt;$BJ172)*$BH$58:$BH$207)+BS$65/NumDays)*(C$54/BS$61)))</f>
        <v>0</v>
      </c>
      <c r="BT172" s="4" t="n">
        <f aca="false">IF(OR($BJ172=$BJ171,BT$61=0),BT171,BT171+SUMPRODUCT(($J$58:$J$207=BT$58)*($L$58:$L$207=$BJ172)*$N$58:$N$207)+CHOOSE($BL$56,0,(SUMPRODUCT(($J$58:$J$207=BT$58)*($L$58:$L$207&lt;$BJ172)*$BH$58:$BH$207)+BT$65/NumDays)*(D$54/BT$61)))</f>
        <v>0</v>
      </c>
      <c r="BU172" s="4" t="n">
        <f aca="false">IF(OR($BJ172=$BJ171,BU$61=0),BU171,BU171+SUMPRODUCT(($J$58:$J$207=BU$58)*($L$58:$L$207=$BJ172)*$N$58:$N$207)+CHOOSE($BL$56,0,(SUMPRODUCT(($J$58:$J$207=BU$58)*($L$58:$L$207&lt;$BJ172)*$BH$58:$BH$207)+BU$65/NumDays)*(E$54/BU$61)))</f>
        <v>0</v>
      </c>
      <c r="BV172" s="4" t="n">
        <f aca="false">IF(OR($BJ172=$BJ171,BV$61=0),BV171,BV171+SUMPRODUCT(($J$58:$J$207=BV$58)*($L$58:$L$207=$BJ172)*$N$58:$N$207)+CHOOSE($BL$56,0,(SUMPRODUCT(($J$58:$J$207=BV$58)*($L$58:$L$207&lt;$BJ172)*$BH$58:$BH$207)+BV$65/NumDays)*(F$54/BV$61)))</f>
        <v>0</v>
      </c>
      <c r="BW172" s="4" t="n">
        <f aca="false">IF(OR($BJ172=$BJ171,BW$61=0),BW171,BW171+SUMPRODUCT(($J$58:$J$207=BW$58)*($L$58:$L$207=$BJ172)*$N$58:$N$207)+CHOOSE($BL$56,0,(SUMPRODUCT(($J$58:$J$207=BW$58)*($L$58:$L$207&lt;$BJ172)*$BH$58:$BH$207)+BW$65/NumDays)*(G$54/BW$61)))</f>
        <v>0</v>
      </c>
      <c r="BX172" s="4" t="n">
        <f aca="false">IF(OR($BJ172=$BJ171,BX$61=0),BX171,BX171+SUMPRODUCT(($J$58:$J$207=BX$58)*($L$58:$L$207=$BJ172)*$N$58:$N$207)+CHOOSE($BL$56,0,(SUMPRODUCT(($J$58:$J$207=BX$58)*($L$58:$L$207&lt;$BJ172)*$BH$58:$BH$207)+BX$65/NumDays)*(H$54/BX$61)))</f>
        <v>0</v>
      </c>
      <c r="BZ172" s="4" t="n">
        <f aca="false">SUM(BL172:BQ172)</f>
        <v>0</v>
      </c>
      <c r="CA172" s="4" t="n">
        <f aca="false">SUM(BS172:BX172)</f>
        <v>0</v>
      </c>
      <c r="CB172" s="4" t="n">
        <f aca="false">BZ172+CA172</f>
        <v>0</v>
      </c>
      <c r="CC172" s="4"/>
    </row>
    <row r="173" customFormat="false" ht="11.25" hidden="false" customHeight="false" outlineLevel="0" collapsed="false">
      <c r="B173" s="26"/>
      <c r="C173" s="66"/>
      <c r="D173" s="26"/>
      <c r="E173" s="43"/>
      <c r="F173" s="50"/>
      <c r="G173" s="4" t="n">
        <f aca="false">IF(B173="",0,F173)</f>
        <v>0</v>
      </c>
      <c r="H173" s="1"/>
      <c r="I173" s="26"/>
      <c r="J173" s="66"/>
      <c r="K173" s="26"/>
      <c r="L173" s="43"/>
      <c r="M173" s="68"/>
      <c r="N173" s="4" t="n">
        <f aca="false">IF(I173="",0,IF(OR(I173=$B$48,I173=$B$49),0.85,1)*M173)</f>
        <v>0</v>
      </c>
      <c r="BA173" s="4" t="n">
        <f aca="false">IF($E173="",0,$G173*($E$25-$E173)/NumDays)</f>
        <v>0</v>
      </c>
      <c r="BB173" s="4" t="n">
        <f aca="false">IF($L173="",0,$N173*($E$25-$L173)/NumDays)</f>
        <v>0</v>
      </c>
      <c r="BD173" s="4" t="n">
        <f aca="false">IF($E173="",0,0.5*BA173*($E$25-$E173-1)/NumDays)</f>
        <v>0</v>
      </c>
      <c r="BE173" s="4" t="n">
        <f aca="false">IF($L173="",0,0.5*BB173*($E$25-$L173-1)/NumDays)</f>
        <v>0</v>
      </c>
      <c r="BG173" s="69" t="n">
        <f aca="false">IF(OR($E173="",$E173=$E$25),0,BA173/($E$25-$E173))</f>
        <v>0</v>
      </c>
      <c r="BH173" s="69" t="n">
        <f aca="false">IF(OR($L173="",$L173=$E$25),0,BB173/($E$25-$L173))</f>
        <v>0</v>
      </c>
      <c r="BJ173" s="28" t="n">
        <f aca="false">IF(BJ172&gt;=$E$25,BJ172,BJ172+1)</f>
        <v>41928</v>
      </c>
      <c r="BL173" s="4" t="n">
        <f aca="false">IF(OR($BJ173=$BJ172,BL$61=0),BL172,BL172+SUMPRODUCT(($C$58:$C$207=BL$58)*($E$58:$E$207=$BJ173)*$G$58:$G$207)+CHOOSE($BL$56,0,(SUMPRODUCT(($C$58:$C$207=BL$58)*($E$58:$E$207&lt;$BJ173)*$BG$58:$BG$207)+BL$65/NumDays)*(C$42/BL$61)))</f>
        <v>0</v>
      </c>
      <c r="BM173" s="4" t="n">
        <f aca="false">IF(OR($BJ173=$BJ172,BM$61=0),BM172,BM172+SUMPRODUCT(($C$58:$C$207=BM$58)*($E$58:$E$207=$BJ173)*$G$58:$G$207)+CHOOSE($BL$56,0,(SUMPRODUCT(($C$58:$C$207=BM$58)*($E$58:$E$207&lt;$BJ173)*$BG$58:$BG$207)+BM$65/NumDays)*(D$42/BM$61)))</f>
        <v>0</v>
      </c>
      <c r="BN173" s="4" t="n">
        <f aca="false">IF(OR($BJ173=$BJ172,BN$61=0),BN172,BN172+SUMPRODUCT(($C$58:$C$207=BN$58)*($E$58:$E$207=$BJ173)*$G$58:$G$207)+CHOOSE($BL$56,0,(SUMPRODUCT(($C$58:$C$207=BN$58)*($E$58:$E$207&lt;$BJ173)*$BG$58:$BG$207)+BN$65/NumDays)*(E$42/BN$61)))</f>
        <v>0</v>
      </c>
      <c r="BO173" s="4" t="n">
        <f aca="false">IF(OR($BJ173=$BJ172,BO$61=0),BO172,BO172+SUMPRODUCT(($C$58:$C$207=BO$58)*($E$58:$E$207=$BJ173)*$G$58:$G$207)+CHOOSE($BL$56,0,(SUMPRODUCT(($C$58:$C$207=BO$58)*($E$58:$E$207&lt;$BJ173)*$BG$58:$BG$207)+BO$65/NumDays)*(F$42/BO$61)))</f>
        <v>0</v>
      </c>
      <c r="BP173" s="4" t="n">
        <f aca="false">IF(OR($BJ173=$BJ172,BP$61=0),BP172,BP172+SUMPRODUCT(($C$58:$C$207=BP$58)*($E$58:$E$207=$BJ173)*$G$58:$G$207)+CHOOSE($BL$56,0,(SUMPRODUCT(($C$58:$C$207=BP$58)*($E$58:$E$207&lt;$BJ173)*$BG$58:$BG$207)+BP$65/NumDays)*(G$42/BP$61)))</f>
        <v>0</v>
      </c>
      <c r="BQ173" s="4" t="n">
        <f aca="false">IF(OR($BJ173=$BJ172,BQ$61=0),BQ172,BQ172+SUMPRODUCT(($C$58:$C$207=BQ$58)*($E$58:$E$207=$BJ173)*$G$58:$G$207)+CHOOSE($BL$56,0,(SUMPRODUCT(($C$58:$C$207=BQ$58)*($E$58:$E$207&lt;$BJ173)*$BG$58:$BG$207)+BQ$65/NumDays)*(H$42/BQ$61)))</f>
        <v>0</v>
      </c>
      <c r="BS173" s="4" t="n">
        <f aca="false">IF(OR($BJ173=$BJ172,BS$61=0),BS172,BS172+SUMPRODUCT(($J$58:$J$207=BS$58)*($L$58:$L$207=$BJ173)*$N$58:$N$207)+CHOOSE($BL$56,0,(SUMPRODUCT(($J$58:$J$207=BS$58)*($L$58:$L$207&lt;$BJ173)*$BH$58:$BH$207)+BS$65/NumDays)*(C$54/BS$61)))</f>
        <v>0</v>
      </c>
      <c r="BT173" s="4" t="n">
        <f aca="false">IF(OR($BJ173=$BJ172,BT$61=0),BT172,BT172+SUMPRODUCT(($J$58:$J$207=BT$58)*($L$58:$L$207=$BJ173)*$N$58:$N$207)+CHOOSE($BL$56,0,(SUMPRODUCT(($J$58:$J$207=BT$58)*($L$58:$L$207&lt;$BJ173)*$BH$58:$BH$207)+BT$65/NumDays)*(D$54/BT$61)))</f>
        <v>0</v>
      </c>
      <c r="BU173" s="4" t="n">
        <f aca="false">IF(OR($BJ173=$BJ172,BU$61=0),BU172,BU172+SUMPRODUCT(($J$58:$J$207=BU$58)*($L$58:$L$207=$BJ173)*$N$58:$N$207)+CHOOSE($BL$56,0,(SUMPRODUCT(($J$58:$J$207=BU$58)*($L$58:$L$207&lt;$BJ173)*$BH$58:$BH$207)+BU$65/NumDays)*(E$54/BU$61)))</f>
        <v>0</v>
      </c>
      <c r="BV173" s="4" t="n">
        <f aca="false">IF(OR($BJ173=$BJ172,BV$61=0),BV172,BV172+SUMPRODUCT(($J$58:$J$207=BV$58)*($L$58:$L$207=$BJ173)*$N$58:$N$207)+CHOOSE($BL$56,0,(SUMPRODUCT(($J$58:$J$207=BV$58)*($L$58:$L$207&lt;$BJ173)*$BH$58:$BH$207)+BV$65/NumDays)*(F$54/BV$61)))</f>
        <v>0</v>
      </c>
      <c r="BW173" s="4" t="n">
        <f aca="false">IF(OR($BJ173=$BJ172,BW$61=0),BW172,BW172+SUMPRODUCT(($J$58:$J$207=BW$58)*($L$58:$L$207=$BJ173)*$N$58:$N$207)+CHOOSE($BL$56,0,(SUMPRODUCT(($J$58:$J$207=BW$58)*($L$58:$L$207&lt;$BJ173)*$BH$58:$BH$207)+BW$65/NumDays)*(G$54/BW$61)))</f>
        <v>0</v>
      </c>
      <c r="BX173" s="4" t="n">
        <f aca="false">IF(OR($BJ173=$BJ172,BX$61=0),BX172,BX172+SUMPRODUCT(($J$58:$J$207=BX$58)*($L$58:$L$207=$BJ173)*$N$58:$N$207)+CHOOSE($BL$56,0,(SUMPRODUCT(($J$58:$J$207=BX$58)*($L$58:$L$207&lt;$BJ173)*$BH$58:$BH$207)+BX$65/NumDays)*(H$54/BX$61)))</f>
        <v>0</v>
      </c>
      <c r="BZ173" s="4" t="n">
        <f aca="false">SUM(BL173:BQ173)</f>
        <v>0</v>
      </c>
      <c r="CA173" s="4" t="n">
        <f aca="false">SUM(BS173:BX173)</f>
        <v>0</v>
      </c>
      <c r="CB173" s="4" t="n">
        <f aca="false">BZ173+CA173</f>
        <v>0</v>
      </c>
      <c r="CC173" s="4"/>
    </row>
    <row r="174" customFormat="false" ht="11.25" hidden="false" customHeight="false" outlineLevel="0" collapsed="false">
      <c r="B174" s="26"/>
      <c r="C174" s="66"/>
      <c r="D174" s="26"/>
      <c r="E174" s="43"/>
      <c r="F174" s="50"/>
      <c r="G174" s="4" t="n">
        <f aca="false">IF(B174="",0,F174)</f>
        <v>0</v>
      </c>
      <c r="H174" s="1"/>
      <c r="I174" s="26"/>
      <c r="J174" s="66"/>
      <c r="K174" s="26"/>
      <c r="L174" s="43"/>
      <c r="M174" s="68"/>
      <c r="N174" s="4" t="n">
        <f aca="false">IF(I174="",0,IF(OR(I174=$B$48,I174=$B$49),0.85,1)*M174)</f>
        <v>0</v>
      </c>
      <c r="BA174" s="4" t="n">
        <f aca="false">IF($E174="",0,$G174*($E$25-$E174)/NumDays)</f>
        <v>0</v>
      </c>
      <c r="BB174" s="4" t="n">
        <f aca="false">IF($L174="",0,$N174*($E$25-$L174)/NumDays)</f>
        <v>0</v>
      </c>
      <c r="BD174" s="4" t="n">
        <f aca="false">IF($E174="",0,0.5*BA174*($E$25-$E174-1)/NumDays)</f>
        <v>0</v>
      </c>
      <c r="BE174" s="4" t="n">
        <f aca="false">IF($L174="",0,0.5*BB174*($E$25-$L174-1)/NumDays)</f>
        <v>0</v>
      </c>
      <c r="BG174" s="69" t="n">
        <f aca="false">IF(OR($E174="",$E174=$E$25),0,BA174/($E$25-$E174))</f>
        <v>0</v>
      </c>
      <c r="BH174" s="69" t="n">
        <f aca="false">IF(OR($L174="",$L174=$E$25),0,BB174/($E$25-$L174))</f>
        <v>0</v>
      </c>
      <c r="BJ174" s="28" t="n">
        <f aca="false">IF(BJ173&gt;=$E$25,BJ173,BJ173+1)</f>
        <v>41929</v>
      </c>
      <c r="BL174" s="4" t="n">
        <f aca="false">IF(OR($BJ174=$BJ173,BL$61=0),BL173,BL173+SUMPRODUCT(($C$58:$C$207=BL$58)*($E$58:$E$207=$BJ174)*$G$58:$G$207)+CHOOSE($BL$56,0,(SUMPRODUCT(($C$58:$C$207=BL$58)*($E$58:$E$207&lt;$BJ174)*$BG$58:$BG$207)+BL$65/NumDays)*(C$42/BL$61)))</f>
        <v>0</v>
      </c>
      <c r="BM174" s="4" t="n">
        <f aca="false">IF(OR($BJ174=$BJ173,BM$61=0),BM173,BM173+SUMPRODUCT(($C$58:$C$207=BM$58)*($E$58:$E$207=$BJ174)*$G$58:$G$207)+CHOOSE($BL$56,0,(SUMPRODUCT(($C$58:$C$207=BM$58)*($E$58:$E$207&lt;$BJ174)*$BG$58:$BG$207)+BM$65/NumDays)*(D$42/BM$61)))</f>
        <v>0</v>
      </c>
      <c r="BN174" s="4" t="n">
        <f aca="false">IF(OR($BJ174=$BJ173,BN$61=0),BN173,BN173+SUMPRODUCT(($C$58:$C$207=BN$58)*($E$58:$E$207=$BJ174)*$G$58:$G$207)+CHOOSE($BL$56,0,(SUMPRODUCT(($C$58:$C$207=BN$58)*($E$58:$E$207&lt;$BJ174)*$BG$58:$BG$207)+BN$65/NumDays)*(E$42/BN$61)))</f>
        <v>0</v>
      </c>
      <c r="BO174" s="4" t="n">
        <f aca="false">IF(OR($BJ174=$BJ173,BO$61=0),BO173,BO173+SUMPRODUCT(($C$58:$C$207=BO$58)*($E$58:$E$207=$BJ174)*$G$58:$G$207)+CHOOSE($BL$56,0,(SUMPRODUCT(($C$58:$C$207=BO$58)*($E$58:$E$207&lt;$BJ174)*$BG$58:$BG$207)+BO$65/NumDays)*(F$42/BO$61)))</f>
        <v>0</v>
      </c>
      <c r="BP174" s="4" t="n">
        <f aca="false">IF(OR($BJ174=$BJ173,BP$61=0),BP173,BP173+SUMPRODUCT(($C$58:$C$207=BP$58)*($E$58:$E$207=$BJ174)*$G$58:$G$207)+CHOOSE($BL$56,0,(SUMPRODUCT(($C$58:$C$207=BP$58)*($E$58:$E$207&lt;$BJ174)*$BG$58:$BG$207)+BP$65/NumDays)*(G$42/BP$61)))</f>
        <v>0</v>
      </c>
      <c r="BQ174" s="4" t="n">
        <f aca="false">IF(OR($BJ174=$BJ173,BQ$61=0),BQ173,BQ173+SUMPRODUCT(($C$58:$C$207=BQ$58)*($E$58:$E$207=$BJ174)*$G$58:$G$207)+CHOOSE($BL$56,0,(SUMPRODUCT(($C$58:$C$207=BQ$58)*($E$58:$E$207&lt;$BJ174)*$BG$58:$BG$207)+BQ$65/NumDays)*(H$42/BQ$61)))</f>
        <v>0</v>
      </c>
      <c r="BS174" s="4" t="n">
        <f aca="false">IF(OR($BJ174=$BJ173,BS$61=0),BS173,BS173+SUMPRODUCT(($J$58:$J$207=BS$58)*($L$58:$L$207=$BJ174)*$N$58:$N$207)+CHOOSE($BL$56,0,(SUMPRODUCT(($J$58:$J$207=BS$58)*($L$58:$L$207&lt;$BJ174)*$BH$58:$BH$207)+BS$65/NumDays)*(C$54/BS$61)))</f>
        <v>0</v>
      </c>
      <c r="BT174" s="4" t="n">
        <f aca="false">IF(OR($BJ174=$BJ173,BT$61=0),BT173,BT173+SUMPRODUCT(($J$58:$J$207=BT$58)*($L$58:$L$207=$BJ174)*$N$58:$N$207)+CHOOSE($BL$56,0,(SUMPRODUCT(($J$58:$J$207=BT$58)*($L$58:$L$207&lt;$BJ174)*$BH$58:$BH$207)+BT$65/NumDays)*(D$54/BT$61)))</f>
        <v>0</v>
      </c>
      <c r="BU174" s="4" t="n">
        <f aca="false">IF(OR($BJ174=$BJ173,BU$61=0),BU173,BU173+SUMPRODUCT(($J$58:$J$207=BU$58)*($L$58:$L$207=$BJ174)*$N$58:$N$207)+CHOOSE($BL$56,0,(SUMPRODUCT(($J$58:$J$207=BU$58)*($L$58:$L$207&lt;$BJ174)*$BH$58:$BH$207)+BU$65/NumDays)*(E$54/BU$61)))</f>
        <v>0</v>
      </c>
      <c r="BV174" s="4" t="n">
        <f aca="false">IF(OR($BJ174=$BJ173,BV$61=0),BV173,BV173+SUMPRODUCT(($J$58:$J$207=BV$58)*($L$58:$L$207=$BJ174)*$N$58:$N$207)+CHOOSE($BL$56,0,(SUMPRODUCT(($J$58:$J$207=BV$58)*($L$58:$L$207&lt;$BJ174)*$BH$58:$BH$207)+BV$65/NumDays)*(F$54/BV$61)))</f>
        <v>0</v>
      </c>
      <c r="BW174" s="4" t="n">
        <f aca="false">IF(OR($BJ174=$BJ173,BW$61=0),BW173,BW173+SUMPRODUCT(($J$58:$J$207=BW$58)*($L$58:$L$207=$BJ174)*$N$58:$N$207)+CHOOSE($BL$56,0,(SUMPRODUCT(($J$58:$J$207=BW$58)*($L$58:$L$207&lt;$BJ174)*$BH$58:$BH$207)+BW$65/NumDays)*(G$54/BW$61)))</f>
        <v>0</v>
      </c>
      <c r="BX174" s="4" t="n">
        <f aca="false">IF(OR($BJ174=$BJ173,BX$61=0),BX173,BX173+SUMPRODUCT(($J$58:$J$207=BX$58)*($L$58:$L$207=$BJ174)*$N$58:$N$207)+CHOOSE($BL$56,0,(SUMPRODUCT(($J$58:$J$207=BX$58)*($L$58:$L$207&lt;$BJ174)*$BH$58:$BH$207)+BX$65/NumDays)*(H$54/BX$61)))</f>
        <v>0</v>
      </c>
      <c r="BZ174" s="4" t="n">
        <f aca="false">SUM(BL174:BQ174)</f>
        <v>0</v>
      </c>
      <c r="CA174" s="4" t="n">
        <f aca="false">SUM(BS174:BX174)</f>
        <v>0</v>
      </c>
      <c r="CB174" s="4" t="n">
        <f aca="false">BZ174+CA174</f>
        <v>0</v>
      </c>
      <c r="CC174" s="4"/>
    </row>
    <row r="175" customFormat="false" ht="11.25" hidden="false" customHeight="false" outlineLevel="0" collapsed="false">
      <c r="B175" s="26"/>
      <c r="C175" s="66"/>
      <c r="D175" s="26"/>
      <c r="E175" s="43"/>
      <c r="F175" s="50"/>
      <c r="G175" s="4" t="n">
        <f aca="false">IF(B175="",0,F175)</f>
        <v>0</v>
      </c>
      <c r="H175" s="1"/>
      <c r="I175" s="26"/>
      <c r="J175" s="66"/>
      <c r="K175" s="26"/>
      <c r="L175" s="43"/>
      <c r="M175" s="68"/>
      <c r="N175" s="4" t="n">
        <f aca="false">IF(I175="",0,IF(OR(I175=$B$48,I175=$B$49),0.85,1)*M175)</f>
        <v>0</v>
      </c>
      <c r="BA175" s="4" t="n">
        <f aca="false">IF($E175="",0,$G175*($E$25-$E175)/NumDays)</f>
        <v>0</v>
      </c>
      <c r="BB175" s="4" t="n">
        <f aca="false">IF($L175="",0,$N175*($E$25-$L175)/NumDays)</f>
        <v>0</v>
      </c>
      <c r="BD175" s="4" t="n">
        <f aca="false">IF($E175="",0,0.5*BA175*($E$25-$E175-1)/NumDays)</f>
        <v>0</v>
      </c>
      <c r="BE175" s="4" t="n">
        <f aca="false">IF($L175="",0,0.5*BB175*($E$25-$L175-1)/NumDays)</f>
        <v>0</v>
      </c>
      <c r="BG175" s="69" t="n">
        <f aca="false">IF(OR($E175="",$E175=$E$25),0,BA175/($E$25-$E175))</f>
        <v>0</v>
      </c>
      <c r="BH175" s="69" t="n">
        <f aca="false">IF(OR($L175="",$L175=$E$25),0,BB175/($E$25-$L175))</f>
        <v>0</v>
      </c>
      <c r="BJ175" s="28" t="n">
        <f aca="false">IF(BJ174&gt;=$E$25,BJ174,BJ174+1)</f>
        <v>41930</v>
      </c>
      <c r="BL175" s="4" t="n">
        <f aca="false">IF(OR($BJ175=$BJ174,BL$61=0),BL174,BL174+SUMPRODUCT(($C$58:$C$207=BL$58)*($E$58:$E$207=$BJ175)*$G$58:$G$207)+CHOOSE($BL$56,0,(SUMPRODUCT(($C$58:$C$207=BL$58)*($E$58:$E$207&lt;$BJ175)*$BG$58:$BG$207)+BL$65/NumDays)*(C$42/BL$61)))</f>
        <v>0</v>
      </c>
      <c r="BM175" s="4" t="n">
        <f aca="false">IF(OR($BJ175=$BJ174,BM$61=0),BM174,BM174+SUMPRODUCT(($C$58:$C$207=BM$58)*($E$58:$E$207=$BJ175)*$G$58:$G$207)+CHOOSE($BL$56,0,(SUMPRODUCT(($C$58:$C$207=BM$58)*($E$58:$E$207&lt;$BJ175)*$BG$58:$BG$207)+BM$65/NumDays)*(D$42/BM$61)))</f>
        <v>0</v>
      </c>
      <c r="BN175" s="4" t="n">
        <f aca="false">IF(OR($BJ175=$BJ174,BN$61=0),BN174,BN174+SUMPRODUCT(($C$58:$C$207=BN$58)*($E$58:$E$207=$BJ175)*$G$58:$G$207)+CHOOSE($BL$56,0,(SUMPRODUCT(($C$58:$C$207=BN$58)*($E$58:$E$207&lt;$BJ175)*$BG$58:$BG$207)+BN$65/NumDays)*(E$42/BN$61)))</f>
        <v>0</v>
      </c>
      <c r="BO175" s="4" t="n">
        <f aca="false">IF(OR($BJ175=$BJ174,BO$61=0),BO174,BO174+SUMPRODUCT(($C$58:$C$207=BO$58)*($E$58:$E$207=$BJ175)*$G$58:$G$207)+CHOOSE($BL$56,0,(SUMPRODUCT(($C$58:$C$207=BO$58)*($E$58:$E$207&lt;$BJ175)*$BG$58:$BG$207)+BO$65/NumDays)*(F$42/BO$61)))</f>
        <v>0</v>
      </c>
      <c r="BP175" s="4" t="n">
        <f aca="false">IF(OR($BJ175=$BJ174,BP$61=0),BP174,BP174+SUMPRODUCT(($C$58:$C$207=BP$58)*($E$58:$E$207=$BJ175)*$G$58:$G$207)+CHOOSE($BL$56,0,(SUMPRODUCT(($C$58:$C$207=BP$58)*($E$58:$E$207&lt;$BJ175)*$BG$58:$BG$207)+BP$65/NumDays)*(G$42/BP$61)))</f>
        <v>0</v>
      </c>
      <c r="BQ175" s="4" t="n">
        <f aca="false">IF(OR($BJ175=$BJ174,BQ$61=0),BQ174,BQ174+SUMPRODUCT(($C$58:$C$207=BQ$58)*($E$58:$E$207=$BJ175)*$G$58:$G$207)+CHOOSE($BL$56,0,(SUMPRODUCT(($C$58:$C$207=BQ$58)*($E$58:$E$207&lt;$BJ175)*$BG$58:$BG$207)+BQ$65/NumDays)*(H$42/BQ$61)))</f>
        <v>0</v>
      </c>
      <c r="BS175" s="4" t="n">
        <f aca="false">IF(OR($BJ175=$BJ174,BS$61=0),BS174,BS174+SUMPRODUCT(($J$58:$J$207=BS$58)*($L$58:$L$207=$BJ175)*$N$58:$N$207)+CHOOSE($BL$56,0,(SUMPRODUCT(($J$58:$J$207=BS$58)*($L$58:$L$207&lt;$BJ175)*$BH$58:$BH$207)+BS$65/NumDays)*(C$54/BS$61)))</f>
        <v>0</v>
      </c>
      <c r="BT175" s="4" t="n">
        <f aca="false">IF(OR($BJ175=$BJ174,BT$61=0),BT174,BT174+SUMPRODUCT(($J$58:$J$207=BT$58)*($L$58:$L$207=$BJ175)*$N$58:$N$207)+CHOOSE($BL$56,0,(SUMPRODUCT(($J$58:$J$207=BT$58)*($L$58:$L$207&lt;$BJ175)*$BH$58:$BH$207)+BT$65/NumDays)*(D$54/BT$61)))</f>
        <v>0</v>
      </c>
      <c r="BU175" s="4" t="n">
        <f aca="false">IF(OR($BJ175=$BJ174,BU$61=0),BU174,BU174+SUMPRODUCT(($J$58:$J$207=BU$58)*($L$58:$L$207=$BJ175)*$N$58:$N$207)+CHOOSE($BL$56,0,(SUMPRODUCT(($J$58:$J$207=BU$58)*($L$58:$L$207&lt;$BJ175)*$BH$58:$BH$207)+BU$65/NumDays)*(E$54/BU$61)))</f>
        <v>0</v>
      </c>
      <c r="BV175" s="4" t="n">
        <f aca="false">IF(OR($BJ175=$BJ174,BV$61=0),BV174,BV174+SUMPRODUCT(($J$58:$J$207=BV$58)*($L$58:$L$207=$BJ175)*$N$58:$N$207)+CHOOSE($BL$56,0,(SUMPRODUCT(($J$58:$J$207=BV$58)*($L$58:$L$207&lt;$BJ175)*$BH$58:$BH$207)+BV$65/NumDays)*(F$54/BV$61)))</f>
        <v>0</v>
      </c>
      <c r="BW175" s="4" t="n">
        <f aca="false">IF(OR($BJ175=$BJ174,BW$61=0),BW174,BW174+SUMPRODUCT(($J$58:$J$207=BW$58)*($L$58:$L$207=$BJ175)*$N$58:$N$207)+CHOOSE($BL$56,0,(SUMPRODUCT(($J$58:$J$207=BW$58)*($L$58:$L$207&lt;$BJ175)*$BH$58:$BH$207)+BW$65/NumDays)*(G$54/BW$61)))</f>
        <v>0</v>
      </c>
      <c r="BX175" s="4" t="n">
        <f aca="false">IF(OR($BJ175=$BJ174,BX$61=0),BX174,BX174+SUMPRODUCT(($J$58:$J$207=BX$58)*($L$58:$L$207=$BJ175)*$N$58:$N$207)+CHOOSE($BL$56,0,(SUMPRODUCT(($J$58:$J$207=BX$58)*($L$58:$L$207&lt;$BJ175)*$BH$58:$BH$207)+BX$65/NumDays)*(H$54/BX$61)))</f>
        <v>0</v>
      </c>
      <c r="BZ175" s="4" t="n">
        <f aca="false">SUM(BL175:BQ175)</f>
        <v>0</v>
      </c>
      <c r="CA175" s="4" t="n">
        <f aca="false">SUM(BS175:BX175)</f>
        <v>0</v>
      </c>
      <c r="CB175" s="4" t="n">
        <f aca="false">BZ175+CA175</f>
        <v>0</v>
      </c>
      <c r="CC175" s="4"/>
    </row>
    <row r="176" customFormat="false" ht="11.25" hidden="false" customHeight="false" outlineLevel="0" collapsed="false">
      <c r="B176" s="26"/>
      <c r="C176" s="66"/>
      <c r="D176" s="26"/>
      <c r="E176" s="43"/>
      <c r="F176" s="50"/>
      <c r="G176" s="4" t="n">
        <f aca="false">IF(B176="",0,F176)</f>
        <v>0</v>
      </c>
      <c r="H176" s="1"/>
      <c r="I176" s="26"/>
      <c r="J176" s="66"/>
      <c r="K176" s="26"/>
      <c r="L176" s="43"/>
      <c r="M176" s="68"/>
      <c r="N176" s="4" t="n">
        <f aca="false">IF(I176="",0,IF(OR(I176=$B$48,I176=$B$49),0.85,1)*M176)</f>
        <v>0</v>
      </c>
      <c r="BA176" s="4" t="n">
        <f aca="false">IF($E176="",0,$G176*($E$25-$E176)/NumDays)</f>
        <v>0</v>
      </c>
      <c r="BB176" s="4" t="n">
        <f aca="false">IF($L176="",0,$N176*($E$25-$L176)/NumDays)</f>
        <v>0</v>
      </c>
      <c r="BD176" s="4" t="n">
        <f aca="false">IF($E176="",0,0.5*BA176*($E$25-$E176-1)/NumDays)</f>
        <v>0</v>
      </c>
      <c r="BE176" s="4" t="n">
        <f aca="false">IF($L176="",0,0.5*BB176*($E$25-$L176-1)/NumDays)</f>
        <v>0</v>
      </c>
      <c r="BG176" s="69" t="n">
        <f aca="false">IF(OR($E176="",$E176=$E$25),0,BA176/($E$25-$E176))</f>
        <v>0</v>
      </c>
      <c r="BH176" s="69" t="n">
        <f aca="false">IF(OR($L176="",$L176=$E$25),0,BB176/($E$25-$L176))</f>
        <v>0</v>
      </c>
      <c r="BJ176" s="28" t="n">
        <f aca="false">IF(BJ175&gt;=$E$25,BJ175,BJ175+1)</f>
        <v>41931</v>
      </c>
      <c r="BL176" s="4" t="n">
        <f aca="false">IF(OR($BJ176=$BJ175,BL$61=0),BL175,BL175+SUMPRODUCT(($C$58:$C$207=BL$58)*($E$58:$E$207=$BJ176)*$G$58:$G$207)+CHOOSE($BL$56,0,(SUMPRODUCT(($C$58:$C$207=BL$58)*($E$58:$E$207&lt;$BJ176)*$BG$58:$BG$207)+BL$65/NumDays)*(C$42/BL$61)))</f>
        <v>0</v>
      </c>
      <c r="BM176" s="4" t="n">
        <f aca="false">IF(OR($BJ176=$BJ175,BM$61=0),BM175,BM175+SUMPRODUCT(($C$58:$C$207=BM$58)*($E$58:$E$207=$BJ176)*$G$58:$G$207)+CHOOSE($BL$56,0,(SUMPRODUCT(($C$58:$C$207=BM$58)*($E$58:$E$207&lt;$BJ176)*$BG$58:$BG$207)+BM$65/NumDays)*(D$42/BM$61)))</f>
        <v>0</v>
      </c>
      <c r="BN176" s="4" t="n">
        <f aca="false">IF(OR($BJ176=$BJ175,BN$61=0),BN175,BN175+SUMPRODUCT(($C$58:$C$207=BN$58)*($E$58:$E$207=$BJ176)*$G$58:$G$207)+CHOOSE($BL$56,0,(SUMPRODUCT(($C$58:$C$207=BN$58)*($E$58:$E$207&lt;$BJ176)*$BG$58:$BG$207)+BN$65/NumDays)*(E$42/BN$61)))</f>
        <v>0</v>
      </c>
      <c r="BO176" s="4" t="n">
        <f aca="false">IF(OR($BJ176=$BJ175,BO$61=0),BO175,BO175+SUMPRODUCT(($C$58:$C$207=BO$58)*($E$58:$E$207=$BJ176)*$G$58:$G$207)+CHOOSE($BL$56,0,(SUMPRODUCT(($C$58:$C$207=BO$58)*($E$58:$E$207&lt;$BJ176)*$BG$58:$BG$207)+BO$65/NumDays)*(F$42/BO$61)))</f>
        <v>0</v>
      </c>
      <c r="BP176" s="4" t="n">
        <f aca="false">IF(OR($BJ176=$BJ175,BP$61=0),BP175,BP175+SUMPRODUCT(($C$58:$C$207=BP$58)*($E$58:$E$207=$BJ176)*$G$58:$G$207)+CHOOSE($BL$56,0,(SUMPRODUCT(($C$58:$C$207=BP$58)*($E$58:$E$207&lt;$BJ176)*$BG$58:$BG$207)+BP$65/NumDays)*(G$42/BP$61)))</f>
        <v>0</v>
      </c>
      <c r="BQ176" s="4" t="n">
        <f aca="false">IF(OR($BJ176=$BJ175,BQ$61=0),BQ175,BQ175+SUMPRODUCT(($C$58:$C$207=BQ$58)*($E$58:$E$207=$BJ176)*$G$58:$G$207)+CHOOSE($BL$56,0,(SUMPRODUCT(($C$58:$C$207=BQ$58)*($E$58:$E$207&lt;$BJ176)*$BG$58:$BG$207)+BQ$65/NumDays)*(H$42/BQ$61)))</f>
        <v>0</v>
      </c>
      <c r="BS176" s="4" t="n">
        <f aca="false">IF(OR($BJ176=$BJ175,BS$61=0),BS175,BS175+SUMPRODUCT(($J$58:$J$207=BS$58)*($L$58:$L$207=$BJ176)*$N$58:$N$207)+CHOOSE($BL$56,0,(SUMPRODUCT(($J$58:$J$207=BS$58)*($L$58:$L$207&lt;$BJ176)*$BH$58:$BH$207)+BS$65/NumDays)*(C$54/BS$61)))</f>
        <v>0</v>
      </c>
      <c r="BT176" s="4" t="n">
        <f aca="false">IF(OR($BJ176=$BJ175,BT$61=0),BT175,BT175+SUMPRODUCT(($J$58:$J$207=BT$58)*($L$58:$L$207=$BJ176)*$N$58:$N$207)+CHOOSE($BL$56,0,(SUMPRODUCT(($J$58:$J$207=BT$58)*($L$58:$L$207&lt;$BJ176)*$BH$58:$BH$207)+BT$65/NumDays)*(D$54/BT$61)))</f>
        <v>0</v>
      </c>
      <c r="BU176" s="4" t="n">
        <f aca="false">IF(OR($BJ176=$BJ175,BU$61=0),BU175,BU175+SUMPRODUCT(($J$58:$J$207=BU$58)*($L$58:$L$207=$BJ176)*$N$58:$N$207)+CHOOSE($BL$56,0,(SUMPRODUCT(($J$58:$J$207=BU$58)*($L$58:$L$207&lt;$BJ176)*$BH$58:$BH$207)+BU$65/NumDays)*(E$54/BU$61)))</f>
        <v>0</v>
      </c>
      <c r="BV176" s="4" t="n">
        <f aca="false">IF(OR($BJ176=$BJ175,BV$61=0),BV175,BV175+SUMPRODUCT(($J$58:$J$207=BV$58)*($L$58:$L$207=$BJ176)*$N$58:$N$207)+CHOOSE($BL$56,0,(SUMPRODUCT(($J$58:$J$207=BV$58)*($L$58:$L$207&lt;$BJ176)*$BH$58:$BH$207)+BV$65/NumDays)*(F$54/BV$61)))</f>
        <v>0</v>
      </c>
      <c r="BW176" s="4" t="n">
        <f aca="false">IF(OR($BJ176=$BJ175,BW$61=0),BW175,BW175+SUMPRODUCT(($J$58:$J$207=BW$58)*($L$58:$L$207=$BJ176)*$N$58:$N$207)+CHOOSE($BL$56,0,(SUMPRODUCT(($J$58:$J$207=BW$58)*($L$58:$L$207&lt;$BJ176)*$BH$58:$BH$207)+BW$65/NumDays)*(G$54/BW$61)))</f>
        <v>0</v>
      </c>
      <c r="BX176" s="4" t="n">
        <f aca="false">IF(OR($BJ176=$BJ175,BX$61=0),BX175,BX175+SUMPRODUCT(($J$58:$J$207=BX$58)*($L$58:$L$207=$BJ176)*$N$58:$N$207)+CHOOSE($BL$56,0,(SUMPRODUCT(($J$58:$J$207=BX$58)*($L$58:$L$207&lt;$BJ176)*$BH$58:$BH$207)+BX$65/NumDays)*(H$54/BX$61)))</f>
        <v>0</v>
      </c>
      <c r="BZ176" s="4" t="n">
        <f aca="false">SUM(BL176:BQ176)</f>
        <v>0</v>
      </c>
      <c r="CA176" s="4" t="n">
        <f aca="false">SUM(BS176:BX176)</f>
        <v>0</v>
      </c>
      <c r="CB176" s="4" t="n">
        <f aca="false">BZ176+CA176</f>
        <v>0</v>
      </c>
      <c r="CC176" s="4"/>
    </row>
    <row r="177" customFormat="false" ht="11.25" hidden="false" customHeight="false" outlineLevel="0" collapsed="false">
      <c r="B177" s="26"/>
      <c r="C177" s="66"/>
      <c r="D177" s="26"/>
      <c r="E177" s="43"/>
      <c r="F177" s="50"/>
      <c r="G177" s="4" t="n">
        <f aca="false">IF(B177="",0,F177)</f>
        <v>0</v>
      </c>
      <c r="H177" s="1"/>
      <c r="I177" s="26"/>
      <c r="J177" s="66"/>
      <c r="K177" s="26"/>
      <c r="L177" s="43"/>
      <c r="M177" s="68"/>
      <c r="N177" s="4" t="n">
        <f aca="false">IF(I177="",0,IF(OR(I177=$B$48,I177=$B$49),0.85,1)*M177)</f>
        <v>0</v>
      </c>
      <c r="BA177" s="4" t="n">
        <f aca="false">IF($E177="",0,$G177*($E$25-$E177)/NumDays)</f>
        <v>0</v>
      </c>
      <c r="BB177" s="4" t="n">
        <f aca="false">IF($L177="",0,$N177*($E$25-$L177)/NumDays)</f>
        <v>0</v>
      </c>
      <c r="BD177" s="4" t="n">
        <f aca="false">IF($E177="",0,0.5*BA177*($E$25-$E177-1)/NumDays)</f>
        <v>0</v>
      </c>
      <c r="BE177" s="4" t="n">
        <f aca="false">IF($L177="",0,0.5*BB177*($E$25-$L177-1)/NumDays)</f>
        <v>0</v>
      </c>
      <c r="BG177" s="69" t="n">
        <f aca="false">IF(OR($E177="",$E177=$E$25),0,BA177/($E$25-$E177))</f>
        <v>0</v>
      </c>
      <c r="BH177" s="69" t="n">
        <f aca="false">IF(OR($L177="",$L177=$E$25),0,BB177/($E$25-$L177))</f>
        <v>0</v>
      </c>
      <c r="BJ177" s="28" t="n">
        <f aca="false">IF(BJ176&gt;=$E$25,BJ176,BJ176+1)</f>
        <v>41932</v>
      </c>
      <c r="BL177" s="4" t="n">
        <f aca="false">IF(OR($BJ177=$BJ176,BL$61=0),BL176,BL176+SUMPRODUCT(($C$58:$C$207=BL$58)*($E$58:$E$207=$BJ177)*$G$58:$G$207)+CHOOSE($BL$56,0,(SUMPRODUCT(($C$58:$C$207=BL$58)*($E$58:$E$207&lt;$BJ177)*$BG$58:$BG$207)+BL$65/NumDays)*(C$42/BL$61)))</f>
        <v>0</v>
      </c>
      <c r="BM177" s="4" t="n">
        <f aca="false">IF(OR($BJ177=$BJ176,BM$61=0),BM176,BM176+SUMPRODUCT(($C$58:$C$207=BM$58)*($E$58:$E$207=$BJ177)*$G$58:$G$207)+CHOOSE($BL$56,0,(SUMPRODUCT(($C$58:$C$207=BM$58)*($E$58:$E$207&lt;$BJ177)*$BG$58:$BG$207)+BM$65/NumDays)*(D$42/BM$61)))</f>
        <v>0</v>
      </c>
      <c r="BN177" s="4" t="n">
        <f aca="false">IF(OR($BJ177=$BJ176,BN$61=0),BN176,BN176+SUMPRODUCT(($C$58:$C$207=BN$58)*($E$58:$E$207=$BJ177)*$G$58:$G$207)+CHOOSE($BL$56,0,(SUMPRODUCT(($C$58:$C$207=BN$58)*($E$58:$E$207&lt;$BJ177)*$BG$58:$BG$207)+BN$65/NumDays)*(E$42/BN$61)))</f>
        <v>0</v>
      </c>
      <c r="BO177" s="4" t="n">
        <f aca="false">IF(OR($BJ177=$BJ176,BO$61=0),BO176,BO176+SUMPRODUCT(($C$58:$C$207=BO$58)*($E$58:$E$207=$BJ177)*$G$58:$G$207)+CHOOSE($BL$56,0,(SUMPRODUCT(($C$58:$C$207=BO$58)*($E$58:$E$207&lt;$BJ177)*$BG$58:$BG$207)+BO$65/NumDays)*(F$42/BO$61)))</f>
        <v>0</v>
      </c>
      <c r="BP177" s="4" t="n">
        <f aca="false">IF(OR($BJ177=$BJ176,BP$61=0),BP176,BP176+SUMPRODUCT(($C$58:$C$207=BP$58)*($E$58:$E$207=$BJ177)*$G$58:$G$207)+CHOOSE($BL$56,0,(SUMPRODUCT(($C$58:$C$207=BP$58)*($E$58:$E$207&lt;$BJ177)*$BG$58:$BG$207)+BP$65/NumDays)*(G$42/BP$61)))</f>
        <v>0</v>
      </c>
      <c r="BQ177" s="4" t="n">
        <f aca="false">IF(OR($BJ177=$BJ176,BQ$61=0),BQ176,BQ176+SUMPRODUCT(($C$58:$C$207=BQ$58)*($E$58:$E$207=$BJ177)*$G$58:$G$207)+CHOOSE($BL$56,0,(SUMPRODUCT(($C$58:$C$207=BQ$58)*($E$58:$E$207&lt;$BJ177)*$BG$58:$BG$207)+BQ$65/NumDays)*(H$42/BQ$61)))</f>
        <v>0</v>
      </c>
      <c r="BS177" s="4" t="n">
        <f aca="false">IF(OR($BJ177=$BJ176,BS$61=0),BS176,BS176+SUMPRODUCT(($J$58:$J$207=BS$58)*($L$58:$L$207=$BJ177)*$N$58:$N$207)+CHOOSE($BL$56,0,(SUMPRODUCT(($J$58:$J$207=BS$58)*($L$58:$L$207&lt;$BJ177)*$BH$58:$BH$207)+BS$65/NumDays)*(C$54/BS$61)))</f>
        <v>0</v>
      </c>
      <c r="BT177" s="4" t="n">
        <f aca="false">IF(OR($BJ177=$BJ176,BT$61=0),BT176,BT176+SUMPRODUCT(($J$58:$J$207=BT$58)*($L$58:$L$207=$BJ177)*$N$58:$N$207)+CHOOSE($BL$56,0,(SUMPRODUCT(($J$58:$J$207=BT$58)*($L$58:$L$207&lt;$BJ177)*$BH$58:$BH$207)+BT$65/NumDays)*(D$54/BT$61)))</f>
        <v>0</v>
      </c>
      <c r="BU177" s="4" t="n">
        <f aca="false">IF(OR($BJ177=$BJ176,BU$61=0),BU176,BU176+SUMPRODUCT(($J$58:$J$207=BU$58)*($L$58:$L$207=$BJ177)*$N$58:$N$207)+CHOOSE($BL$56,0,(SUMPRODUCT(($J$58:$J$207=BU$58)*($L$58:$L$207&lt;$BJ177)*$BH$58:$BH$207)+BU$65/NumDays)*(E$54/BU$61)))</f>
        <v>0</v>
      </c>
      <c r="BV177" s="4" t="n">
        <f aca="false">IF(OR($BJ177=$BJ176,BV$61=0),BV176,BV176+SUMPRODUCT(($J$58:$J$207=BV$58)*($L$58:$L$207=$BJ177)*$N$58:$N$207)+CHOOSE($BL$56,0,(SUMPRODUCT(($J$58:$J$207=BV$58)*($L$58:$L$207&lt;$BJ177)*$BH$58:$BH$207)+BV$65/NumDays)*(F$54/BV$61)))</f>
        <v>0</v>
      </c>
      <c r="BW177" s="4" t="n">
        <f aca="false">IF(OR($BJ177=$BJ176,BW$61=0),BW176,BW176+SUMPRODUCT(($J$58:$J$207=BW$58)*($L$58:$L$207=$BJ177)*$N$58:$N$207)+CHOOSE($BL$56,0,(SUMPRODUCT(($J$58:$J$207=BW$58)*($L$58:$L$207&lt;$BJ177)*$BH$58:$BH$207)+BW$65/NumDays)*(G$54/BW$61)))</f>
        <v>0</v>
      </c>
      <c r="BX177" s="4" t="n">
        <f aca="false">IF(OR($BJ177=$BJ176,BX$61=0),BX176,BX176+SUMPRODUCT(($J$58:$J$207=BX$58)*($L$58:$L$207=$BJ177)*$N$58:$N$207)+CHOOSE($BL$56,0,(SUMPRODUCT(($J$58:$J$207=BX$58)*($L$58:$L$207&lt;$BJ177)*$BH$58:$BH$207)+BX$65/NumDays)*(H$54/BX$61)))</f>
        <v>0</v>
      </c>
      <c r="BZ177" s="4" t="n">
        <f aca="false">SUM(BL177:BQ177)</f>
        <v>0</v>
      </c>
      <c r="CA177" s="4" t="n">
        <f aca="false">SUM(BS177:BX177)</f>
        <v>0</v>
      </c>
      <c r="CB177" s="4" t="n">
        <f aca="false">BZ177+CA177</f>
        <v>0</v>
      </c>
      <c r="CC177" s="4"/>
    </row>
    <row r="178" customFormat="false" ht="11.25" hidden="false" customHeight="false" outlineLevel="0" collapsed="false">
      <c r="B178" s="26"/>
      <c r="C178" s="66"/>
      <c r="D178" s="26"/>
      <c r="E178" s="43"/>
      <c r="F178" s="50"/>
      <c r="G178" s="4" t="n">
        <f aca="false">IF(B178="",0,F178)</f>
        <v>0</v>
      </c>
      <c r="H178" s="1"/>
      <c r="I178" s="26"/>
      <c r="J178" s="66"/>
      <c r="K178" s="26"/>
      <c r="L178" s="43"/>
      <c r="M178" s="68"/>
      <c r="N178" s="4" t="n">
        <f aca="false">IF(I178="",0,IF(OR(I178=$B$48,I178=$B$49),0.85,1)*M178)</f>
        <v>0</v>
      </c>
      <c r="BA178" s="4" t="n">
        <f aca="false">IF($E178="",0,$G178*($E$25-$E178)/NumDays)</f>
        <v>0</v>
      </c>
      <c r="BB178" s="4" t="n">
        <f aca="false">IF($L178="",0,$N178*($E$25-$L178)/NumDays)</f>
        <v>0</v>
      </c>
      <c r="BD178" s="4" t="n">
        <f aca="false">IF($E178="",0,0.5*BA178*($E$25-$E178-1)/NumDays)</f>
        <v>0</v>
      </c>
      <c r="BE178" s="4" t="n">
        <f aca="false">IF($L178="",0,0.5*BB178*($E$25-$L178-1)/NumDays)</f>
        <v>0</v>
      </c>
      <c r="BG178" s="69" t="n">
        <f aca="false">IF(OR($E178="",$E178=$E$25),0,BA178/($E$25-$E178))</f>
        <v>0</v>
      </c>
      <c r="BH178" s="69" t="n">
        <f aca="false">IF(OR($L178="",$L178=$E$25),0,BB178/($E$25-$L178))</f>
        <v>0</v>
      </c>
      <c r="BJ178" s="28" t="n">
        <f aca="false">IF(BJ177&gt;=$E$25,BJ177,BJ177+1)</f>
        <v>41933</v>
      </c>
      <c r="BL178" s="4" t="n">
        <f aca="false">IF(OR($BJ178=$BJ177,BL$61=0),BL177,BL177+SUMPRODUCT(($C$58:$C$207=BL$58)*($E$58:$E$207=$BJ178)*$G$58:$G$207)+CHOOSE($BL$56,0,(SUMPRODUCT(($C$58:$C$207=BL$58)*($E$58:$E$207&lt;$BJ178)*$BG$58:$BG$207)+BL$65/NumDays)*(C$42/BL$61)))</f>
        <v>0</v>
      </c>
      <c r="BM178" s="4" t="n">
        <f aca="false">IF(OR($BJ178=$BJ177,BM$61=0),BM177,BM177+SUMPRODUCT(($C$58:$C$207=BM$58)*($E$58:$E$207=$BJ178)*$G$58:$G$207)+CHOOSE($BL$56,0,(SUMPRODUCT(($C$58:$C$207=BM$58)*($E$58:$E$207&lt;$BJ178)*$BG$58:$BG$207)+BM$65/NumDays)*(D$42/BM$61)))</f>
        <v>0</v>
      </c>
      <c r="BN178" s="4" t="n">
        <f aca="false">IF(OR($BJ178=$BJ177,BN$61=0),BN177,BN177+SUMPRODUCT(($C$58:$C$207=BN$58)*($E$58:$E$207=$BJ178)*$G$58:$G$207)+CHOOSE($BL$56,0,(SUMPRODUCT(($C$58:$C$207=BN$58)*($E$58:$E$207&lt;$BJ178)*$BG$58:$BG$207)+BN$65/NumDays)*(E$42/BN$61)))</f>
        <v>0</v>
      </c>
      <c r="BO178" s="4" t="n">
        <f aca="false">IF(OR($BJ178=$BJ177,BO$61=0),BO177,BO177+SUMPRODUCT(($C$58:$C$207=BO$58)*($E$58:$E$207=$BJ178)*$G$58:$G$207)+CHOOSE($BL$56,0,(SUMPRODUCT(($C$58:$C$207=BO$58)*($E$58:$E$207&lt;$BJ178)*$BG$58:$BG$207)+BO$65/NumDays)*(F$42/BO$61)))</f>
        <v>0</v>
      </c>
      <c r="BP178" s="4" t="n">
        <f aca="false">IF(OR($BJ178=$BJ177,BP$61=0),BP177,BP177+SUMPRODUCT(($C$58:$C$207=BP$58)*($E$58:$E$207=$BJ178)*$G$58:$G$207)+CHOOSE($BL$56,0,(SUMPRODUCT(($C$58:$C$207=BP$58)*($E$58:$E$207&lt;$BJ178)*$BG$58:$BG$207)+BP$65/NumDays)*(G$42/BP$61)))</f>
        <v>0</v>
      </c>
      <c r="BQ178" s="4" t="n">
        <f aca="false">IF(OR($BJ178=$BJ177,BQ$61=0),BQ177,BQ177+SUMPRODUCT(($C$58:$C$207=BQ$58)*($E$58:$E$207=$BJ178)*$G$58:$G$207)+CHOOSE($BL$56,0,(SUMPRODUCT(($C$58:$C$207=BQ$58)*($E$58:$E$207&lt;$BJ178)*$BG$58:$BG$207)+BQ$65/NumDays)*(H$42/BQ$61)))</f>
        <v>0</v>
      </c>
      <c r="BS178" s="4" t="n">
        <f aca="false">IF(OR($BJ178=$BJ177,BS$61=0),BS177,BS177+SUMPRODUCT(($J$58:$J$207=BS$58)*($L$58:$L$207=$BJ178)*$N$58:$N$207)+CHOOSE($BL$56,0,(SUMPRODUCT(($J$58:$J$207=BS$58)*($L$58:$L$207&lt;$BJ178)*$BH$58:$BH$207)+BS$65/NumDays)*(C$54/BS$61)))</f>
        <v>0</v>
      </c>
      <c r="BT178" s="4" t="n">
        <f aca="false">IF(OR($BJ178=$BJ177,BT$61=0),BT177,BT177+SUMPRODUCT(($J$58:$J$207=BT$58)*($L$58:$L$207=$BJ178)*$N$58:$N$207)+CHOOSE($BL$56,0,(SUMPRODUCT(($J$58:$J$207=BT$58)*($L$58:$L$207&lt;$BJ178)*$BH$58:$BH$207)+BT$65/NumDays)*(D$54/BT$61)))</f>
        <v>0</v>
      </c>
      <c r="BU178" s="4" t="n">
        <f aca="false">IF(OR($BJ178=$BJ177,BU$61=0),BU177,BU177+SUMPRODUCT(($J$58:$J$207=BU$58)*($L$58:$L$207=$BJ178)*$N$58:$N$207)+CHOOSE($BL$56,0,(SUMPRODUCT(($J$58:$J$207=BU$58)*($L$58:$L$207&lt;$BJ178)*$BH$58:$BH$207)+BU$65/NumDays)*(E$54/BU$61)))</f>
        <v>0</v>
      </c>
      <c r="BV178" s="4" t="n">
        <f aca="false">IF(OR($BJ178=$BJ177,BV$61=0),BV177,BV177+SUMPRODUCT(($J$58:$J$207=BV$58)*($L$58:$L$207=$BJ178)*$N$58:$N$207)+CHOOSE($BL$56,0,(SUMPRODUCT(($J$58:$J$207=BV$58)*($L$58:$L$207&lt;$BJ178)*$BH$58:$BH$207)+BV$65/NumDays)*(F$54/BV$61)))</f>
        <v>0</v>
      </c>
      <c r="BW178" s="4" t="n">
        <f aca="false">IF(OR($BJ178=$BJ177,BW$61=0),BW177,BW177+SUMPRODUCT(($J$58:$J$207=BW$58)*($L$58:$L$207=$BJ178)*$N$58:$N$207)+CHOOSE($BL$56,0,(SUMPRODUCT(($J$58:$J$207=BW$58)*($L$58:$L$207&lt;$BJ178)*$BH$58:$BH$207)+BW$65/NumDays)*(G$54/BW$61)))</f>
        <v>0</v>
      </c>
      <c r="BX178" s="4" t="n">
        <f aca="false">IF(OR($BJ178=$BJ177,BX$61=0),BX177,BX177+SUMPRODUCT(($J$58:$J$207=BX$58)*($L$58:$L$207=$BJ178)*$N$58:$N$207)+CHOOSE($BL$56,0,(SUMPRODUCT(($J$58:$J$207=BX$58)*($L$58:$L$207&lt;$BJ178)*$BH$58:$BH$207)+BX$65/NumDays)*(H$54/BX$61)))</f>
        <v>0</v>
      </c>
      <c r="BZ178" s="4" t="n">
        <f aca="false">SUM(BL178:BQ178)</f>
        <v>0</v>
      </c>
      <c r="CA178" s="4" t="n">
        <f aca="false">SUM(BS178:BX178)</f>
        <v>0</v>
      </c>
      <c r="CB178" s="4" t="n">
        <f aca="false">BZ178+CA178</f>
        <v>0</v>
      </c>
      <c r="CC178" s="4"/>
    </row>
    <row r="179" customFormat="false" ht="11.25" hidden="false" customHeight="false" outlineLevel="0" collapsed="false">
      <c r="B179" s="26"/>
      <c r="C179" s="66"/>
      <c r="D179" s="26"/>
      <c r="E179" s="43"/>
      <c r="F179" s="50"/>
      <c r="G179" s="4" t="n">
        <f aca="false">IF(B179="",0,F179)</f>
        <v>0</v>
      </c>
      <c r="H179" s="1"/>
      <c r="I179" s="26"/>
      <c r="J179" s="66"/>
      <c r="K179" s="26"/>
      <c r="L179" s="43"/>
      <c r="M179" s="68"/>
      <c r="N179" s="4" t="n">
        <f aca="false">IF(I179="",0,IF(OR(I179=$B$48,I179=$B$49),0.85,1)*M179)</f>
        <v>0</v>
      </c>
      <c r="BA179" s="4" t="n">
        <f aca="false">IF($E179="",0,$G179*($E$25-$E179)/NumDays)</f>
        <v>0</v>
      </c>
      <c r="BB179" s="4" t="n">
        <f aca="false">IF($L179="",0,$N179*($E$25-$L179)/NumDays)</f>
        <v>0</v>
      </c>
      <c r="BD179" s="4" t="n">
        <f aca="false">IF($E179="",0,0.5*BA179*($E$25-$E179-1)/NumDays)</f>
        <v>0</v>
      </c>
      <c r="BE179" s="4" t="n">
        <f aca="false">IF($L179="",0,0.5*BB179*($E$25-$L179-1)/NumDays)</f>
        <v>0</v>
      </c>
      <c r="BG179" s="69" t="n">
        <f aca="false">IF(OR($E179="",$E179=$E$25),0,BA179/($E$25-$E179))</f>
        <v>0</v>
      </c>
      <c r="BH179" s="69" t="n">
        <f aca="false">IF(OR($L179="",$L179=$E$25),0,BB179/($E$25-$L179))</f>
        <v>0</v>
      </c>
      <c r="BJ179" s="28" t="n">
        <f aca="false">IF(BJ178&gt;=$E$25,BJ178,BJ178+1)</f>
        <v>41934</v>
      </c>
      <c r="BL179" s="4" t="n">
        <f aca="false">IF(OR($BJ179=$BJ178,BL$61=0),BL178,BL178+SUMPRODUCT(($C$58:$C$207=BL$58)*($E$58:$E$207=$BJ179)*$G$58:$G$207)+CHOOSE($BL$56,0,(SUMPRODUCT(($C$58:$C$207=BL$58)*($E$58:$E$207&lt;$BJ179)*$BG$58:$BG$207)+BL$65/NumDays)*(C$42/BL$61)))</f>
        <v>0</v>
      </c>
      <c r="BM179" s="4" t="n">
        <f aca="false">IF(OR($BJ179=$BJ178,BM$61=0),BM178,BM178+SUMPRODUCT(($C$58:$C$207=BM$58)*($E$58:$E$207=$BJ179)*$G$58:$G$207)+CHOOSE($BL$56,0,(SUMPRODUCT(($C$58:$C$207=BM$58)*($E$58:$E$207&lt;$BJ179)*$BG$58:$BG$207)+BM$65/NumDays)*(D$42/BM$61)))</f>
        <v>0</v>
      </c>
      <c r="BN179" s="4" t="n">
        <f aca="false">IF(OR($BJ179=$BJ178,BN$61=0),BN178,BN178+SUMPRODUCT(($C$58:$C$207=BN$58)*($E$58:$E$207=$BJ179)*$G$58:$G$207)+CHOOSE($BL$56,0,(SUMPRODUCT(($C$58:$C$207=BN$58)*($E$58:$E$207&lt;$BJ179)*$BG$58:$BG$207)+BN$65/NumDays)*(E$42/BN$61)))</f>
        <v>0</v>
      </c>
      <c r="BO179" s="4" t="n">
        <f aca="false">IF(OR($BJ179=$BJ178,BO$61=0),BO178,BO178+SUMPRODUCT(($C$58:$C$207=BO$58)*($E$58:$E$207=$BJ179)*$G$58:$G$207)+CHOOSE($BL$56,0,(SUMPRODUCT(($C$58:$C$207=BO$58)*($E$58:$E$207&lt;$BJ179)*$BG$58:$BG$207)+BO$65/NumDays)*(F$42/BO$61)))</f>
        <v>0</v>
      </c>
      <c r="BP179" s="4" t="n">
        <f aca="false">IF(OR($BJ179=$BJ178,BP$61=0),BP178,BP178+SUMPRODUCT(($C$58:$C$207=BP$58)*($E$58:$E$207=$BJ179)*$G$58:$G$207)+CHOOSE($BL$56,0,(SUMPRODUCT(($C$58:$C$207=BP$58)*($E$58:$E$207&lt;$BJ179)*$BG$58:$BG$207)+BP$65/NumDays)*(G$42/BP$61)))</f>
        <v>0</v>
      </c>
      <c r="BQ179" s="4" t="n">
        <f aca="false">IF(OR($BJ179=$BJ178,BQ$61=0),BQ178,BQ178+SUMPRODUCT(($C$58:$C$207=BQ$58)*($E$58:$E$207=$BJ179)*$G$58:$G$207)+CHOOSE($BL$56,0,(SUMPRODUCT(($C$58:$C$207=BQ$58)*($E$58:$E$207&lt;$BJ179)*$BG$58:$BG$207)+BQ$65/NumDays)*(H$42/BQ$61)))</f>
        <v>0</v>
      </c>
      <c r="BS179" s="4" t="n">
        <f aca="false">IF(OR($BJ179=$BJ178,BS$61=0),BS178,BS178+SUMPRODUCT(($J$58:$J$207=BS$58)*($L$58:$L$207=$BJ179)*$N$58:$N$207)+CHOOSE($BL$56,0,(SUMPRODUCT(($J$58:$J$207=BS$58)*($L$58:$L$207&lt;$BJ179)*$BH$58:$BH$207)+BS$65/NumDays)*(C$54/BS$61)))</f>
        <v>0</v>
      </c>
      <c r="BT179" s="4" t="n">
        <f aca="false">IF(OR($BJ179=$BJ178,BT$61=0),BT178,BT178+SUMPRODUCT(($J$58:$J$207=BT$58)*($L$58:$L$207=$BJ179)*$N$58:$N$207)+CHOOSE($BL$56,0,(SUMPRODUCT(($J$58:$J$207=BT$58)*($L$58:$L$207&lt;$BJ179)*$BH$58:$BH$207)+BT$65/NumDays)*(D$54/BT$61)))</f>
        <v>0</v>
      </c>
      <c r="BU179" s="4" t="n">
        <f aca="false">IF(OR($BJ179=$BJ178,BU$61=0),BU178,BU178+SUMPRODUCT(($J$58:$J$207=BU$58)*($L$58:$L$207=$BJ179)*$N$58:$N$207)+CHOOSE($BL$56,0,(SUMPRODUCT(($J$58:$J$207=BU$58)*($L$58:$L$207&lt;$BJ179)*$BH$58:$BH$207)+BU$65/NumDays)*(E$54/BU$61)))</f>
        <v>0</v>
      </c>
      <c r="BV179" s="4" t="n">
        <f aca="false">IF(OR($BJ179=$BJ178,BV$61=0),BV178,BV178+SUMPRODUCT(($J$58:$J$207=BV$58)*($L$58:$L$207=$BJ179)*$N$58:$N$207)+CHOOSE($BL$56,0,(SUMPRODUCT(($J$58:$J$207=BV$58)*($L$58:$L$207&lt;$BJ179)*$BH$58:$BH$207)+BV$65/NumDays)*(F$54/BV$61)))</f>
        <v>0</v>
      </c>
      <c r="BW179" s="4" t="n">
        <f aca="false">IF(OR($BJ179=$BJ178,BW$61=0),BW178,BW178+SUMPRODUCT(($J$58:$J$207=BW$58)*($L$58:$L$207=$BJ179)*$N$58:$N$207)+CHOOSE($BL$56,0,(SUMPRODUCT(($J$58:$J$207=BW$58)*($L$58:$L$207&lt;$BJ179)*$BH$58:$BH$207)+BW$65/NumDays)*(G$54/BW$61)))</f>
        <v>0</v>
      </c>
      <c r="BX179" s="4" t="n">
        <f aca="false">IF(OR($BJ179=$BJ178,BX$61=0),BX178,BX178+SUMPRODUCT(($J$58:$J$207=BX$58)*($L$58:$L$207=$BJ179)*$N$58:$N$207)+CHOOSE($BL$56,0,(SUMPRODUCT(($J$58:$J$207=BX$58)*($L$58:$L$207&lt;$BJ179)*$BH$58:$BH$207)+BX$65/NumDays)*(H$54/BX$61)))</f>
        <v>0</v>
      </c>
      <c r="BZ179" s="4" t="n">
        <f aca="false">SUM(BL179:BQ179)</f>
        <v>0</v>
      </c>
      <c r="CA179" s="4" t="n">
        <f aca="false">SUM(BS179:BX179)</f>
        <v>0</v>
      </c>
      <c r="CB179" s="4" t="n">
        <f aca="false">BZ179+CA179</f>
        <v>0</v>
      </c>
      <c r="CC179" s="4"/>
    </row>
    <row r="180" customFormat="false" ht="11.25" hidden="false" customHeight="false" outlineLevel="0" collapsed="false">
      <c r="B180" s="26"/>
      <c r="C180" s="66"/>
      <c r="D180" s="26"/>
      <c r="E180" s="43"/>
      <c r="F180" s="50"/>
      <c r="G180" s="4" t="n">
        <f aca="false">IF(B180="",0,F180)</f>
        <v>0</v>
      </c>
      <c r="H180" s="1"/>
      <c r="I180" s="26"/>
      <c r="J180" s="66"/>
      <c r="K180" s="26"/>
      <c r="L180" s="43"/>
      <c r="M180" s="68"/>
      <c r="N180" s="4" t="n">
        <f aca="false">IF(I180="",0,IF(OR(I180=$B$48,I180=$B$49),0.85,1)*M180)</f>
        <v>0</v>
      </c>
      <c r="BA180" s="4" t="n">
        <f aca="false">IF($E180="",0,$G180*($E$25-$E180)/NumDays)</f>
        <v>0</v>
      </c>
      <c r="BB180" s="4" t="n">
        <f aca="false">IF($L180="",0,$N180*($E$25-$L180)/NumDays)</f>
        <v>0</v>
      </c>
      <c r="BD180" s="4" t="n">
        <f aca="false">IF($E180="",0,0.5*BA180*($E$25-$E180-1)/NumDays)</f>
        <v>0</v>
      </c>
      <c r="BE180" s="4" t="n">
        <f aca="false">IF($L180="",0,0.5*BB180*($E$25-$L180-1)/NumDays)</f>
        <v>0</v>
      </c>
      <c r="BG180" s="69" t="n">
        <f aca="false">IF(OR($E180="",$E180=$E$25),0,BA180/($E$25-$E180))</f>
        <v>0</v>
      </c>
      <c r="BH180" s="69" t="n">
        <f aca="false">IF(OR($L180="",$L180=$E$25),0,BB180/($E$25-$L180))</f>
        <v>0</v>
      </c>
      <c r="BJ180" s="28" t="n">
        <f aca="false">IF(BJ179&gt;=$E$25,BJ179,BJ179+1)</f>
        <v>41935</v>
      </c>
      <c r="BL180" s="4" t="n">
        <f aca="false">IF(OR($BJ180=$BJ179,BL$61=0),BL179,BL179+SUMPRODUCT(($C$58:$C$207=BL$58)*($E$58:$E$207=$BJ180)*$G$58:$G$207)+CHOOSE($BL$56,0,(SUMPRODUCT(($C$58:$C$207=BL$58)*($E$58:$E$207&lt;$BJ180)*$BG$58:$BG$207)+BL$65/NumDays)*(C$42/BL$61)))</f>
        <v>0</v>
      </c>
      <c r="BM180" s="4" t="n">
        <f aca="false">IF(OR($BJ180=$BJ179,BM$61=0),BM179,BM179+SUMPRODUCT(($C$58:$C$207=BM$58)*($E$58:$E$207=$BJ180)*$G$58:$G$207)+CHOOSE($BL$56,0,(SUMPRODUCT(($C$58:$C$207=BM$58)*($E$58:$E$207&lt;$BJ180)*$BG$58:$BG$207)+BM$65/NumDays)*(D$42/BM$61)))</f>
        <v>0</v>
      </c>
      <c r="BN180" s="4" t="n">
        <f aca="false">IF(OR($BJ180=$BJ179,BN$61=0),BN179,BN179+SUMPRODUCT(($C$58:$C$207=BN$58)*($E$58:$E$207=$BJ180)*$G$58:$G$207)+CHOOSE($BL$56,0,(SUMPRODUCT(($C$58:$C$207=BN$58)*($E$58:$E$207&lt;$BJ180)*$BG$58:$BG$207)+BN$65/NumDays)*(E$42/BN$61)))</f>
        <v>0</v>
      </c>
      <c r="BO180" s="4" t="n">
        <f aca="false">IF(OR($BJ180=$BJ179,BO$61=0),BO179,BO179+SUMPRODUCT(($C$58:$C$207=BO$58)*($E$58:$E$207=$BJ180)*$G$58:$G$207)+CHOOSE($BL$56,0,(SUMPRODUCT(($C$58:$C$207=BO$58)*($E$58:$E$207&lt;$BJ180)*$BG$58:$BG$207)+BO$65/NumDays)*(F$42/BO$61)))</f>
        <v>0</v>
      </c>
      <c r="BP180" s="4" t="n">
        <f aca="false">IF(OR($BJ180=$BJ179,BP$61=0),BP179,BP179+SUMPRODUCT(($C$58:$C$207=BP$58)*($E$58:$E$207=$BJ180)*$G$58:$G$207)+CHOOSE($BL$56,0,(SUMPRODUCT(($C$58:$C$207=BP$58)*($E$58:$E$207&lt;$BJ180)*$BG$58:$BG$207)+BP$65/NumDays)*(G$42/BP$61)))</f>
        <v>0</v>
      </c>
      <c r="BQ180" s="4" t="n">
        <f aca="false">IF(OR($BJ180=$BJ179,BQ$61=0),BQ179,BQ179+SUMPRODUCT(($C$58:$C$207=BQ$58)*($E$58:$E$207=$BJ180)*$G$58:$G$207)+CHOOSE($BL$56,0,(SUMPRODUCT(($C$58:$C$207=BQ$58)*($E$58:$E$207&lt;$BJ180)*$BG$58:$BG$207)+BQ$65/NumDays)*(H$42/BQ$61)))</f>
        <v>0</v>
      </c>
      <c r="BS180" s="4" t="n">
        <f aca="false">IF(OR($BJ180=$BJ179,BS$61=0),BS179,BS179+SUMPRODUCT(($J$58:$J$207=BS$58)*($L$58:$L$207=$BJ180)*$N$58:$N$207)+CHOOSE($BL$56,0,(SUMPRODUCT(($J$58:$J$207=BS$58)*($L$58:$L$207&lt;$BJ180)*$BH$58:$BH$207)+BS$65/NumDays)*(C$54/BS$61)))</f>
        <v>0</v>
      </c>
      <c r="BT180" s="4" t="n">
        <f aca="false">IF(OR($BJ180=$BJ179,BT$61=0),BT179,BT179+SUMPRODUCT(($J$58:$J$207=BT$58)*($L$58:$L$207=$BJ180)*$N$58:$N$207)+CHOOSE($BL$56,0,(SUMPRODUCT(($J$58:$J$207=BT$58)*($L$58:$L$207&lt;$BJ180)*$BH$58:$BH$207)+BT$65/NumDays)*(D$54/BT$61)))</f>
        <v>0</v>
      </c>
      <c r="BU180" s="4" t="n">
        <f aca="false">IF(OR($BJ180=$BJ179,BU$61=0),BU179,BU179+SUMPRODUCT(($J$58:$J$207=BU$58)*($L$58:$L$207=$BJ180)*$N$58:$N$207)+CHOOSE($BL$56,0,(SUMPRODUCT(($J$58:$J$207=BU$58)*($L$58:$L$207&lt;$BJ180)*$BH$58:$BH$207)+BU$65/NumDays)*(E$54/BU$61)))</f>
        <v>0</v>
      </c>
      <c r="BV180" s="4" t="n">
        <f aca="false">IF(OR($BJ180=$BJ179,BV$61=0),BV179,BV179+SUMPRODUCT(($J$58:$J$207=BV$58)*($L$58:$L$207=$BJ180)*$N$58:$N$207)+CHOOSE($BL$56,0,(SUMPRODUCT(($J$58:$J$207=BV$58)*($L$58:$L$207&lt;$BJ180)*$BH$58:$BH$207)+BV$65/NumDays)*(F$54/BV$61)))</f>
        <v>0</v>
      </c>
      <c r="BW180" s="4" t="n">
        <f aca="false">IF(OR($BJ180=$BJ179,BW$61=0),BW179,BW179+SUMPRODUCT(($J$58:$J$207=BW$58)*($L$58:$L$207=$BJ180)*$N$58:$N$207)+CHOOSE($BL$56,0,(SUMPRODUCT(($J$58:$J$207=BW$58)*($L$58:$L$207&lt;$BJ180)*$BH$58:$BH$207)+BW$65/NumDays)*(G$54/BW$61)))</f>
        <v>0</v>
      </c>
      <c r="BX180" s="4" t="n">
        <f aca="false">IF(OR($BJ180=$BJ179,BX$61=0),BX179,BX179+SUMPRODUCT(($J$58:$J$207=BX$58)*($L$58:$L$207=$BJ180)*$N$58:$N$207)+CHOOSE($BL$56,0,(SUMPRODUCT(($J$58:$J$207=BX$58)*($L$58:$L$207&lt;$BJ180)*$BH$58:$BH$207)+BX$65/NumDays)*(H$54/BX$61)))</f>
        <v>0</v>
      </c>
      <c r="BZ180" s="4" t="n">
        <f aca="false">SUM(BL180:BQ180)</f>
        <v>0</v>
      </c>
      <c r="CA180" s="4" t="n">
        <f aca="false">SUM(BS180:BX180)</f>
        <v>0</v>
      </c>
      <c r="CB180" s="4" t="n">
        <f aca="false">BZ180+CA180</f>
        <v>0</v>
      </c>
      <c r="CC180" s="4"/>
    </row>
    <row r="181" customFormat="false" ht="11.25" hidden="false" customHeight="false" outlineLevel="0" collapsed="false">
      <c r="B181" s="26"/>
      <c r="C181" s="66"/>
      <c r="D181" s="26"/>
      <c r="E181" s="43"/>
      <c r="F181" s="50"/>
      <c r="G181" s="4" t="n">
        <f aca="false">IF(B181="",0,F181)</f>
        <v>0</v>
      </c>
      <c r="H181" s="1"/>
      <c r="I181" s="26"/>
      <c r="J181" s="66"/>
      <c r="K181" s="26"/>
      <c r="L181" s="43"/>
      <c r="M181" s="68"/>
      <c r="N181" s="4" t="n">
        <f aca="false">IF(I181="",0,IF(OR(I181=$B$48,I181=$B$49),0.85,1)*M181)</f>
        <v>0</v>
      </c>
      <c r="BA181" s="4" t="n">
        <f aca="false">IF($E181="",0,$G181*($E$25-$E181)/NumDays)</f>
        <v>0</v>
      </c>
      <c r="BB181" s="4" t="n">
        <f aca="false">IF($L181="",0,$N181*($E$25-$L181)/NumDays)</f>
        <v>0</v>
      </c>
      <c r="BD181" s="4" t="n">
        <f aca="false">IF($E181="",0,0.5*BA181*($E$25-$E181-1)/NumDays)</f>
        <v>0</v>
      </c>
      <c r="BE181" s="4" t="n">
        <f aca="false">IF($L181="",0,0.5*BB181*($E$25-$L181-1)/NumDays)</f>
        <v>0</v>
      </c>
      <c r="BG181" s="69" t="n">
        <f aca="false">IF(OR($E181="",$E181=$E$25),0,BA181/($E$25-$E181))</f>
        <v>0</v>
      </c>
      <c r="BH181" s="69" t="n">
        <f aca="false">IF(OR($L181="",$L181=$E$25),0,BB181/($E$25-$L181))</f>
        <v>0</v>
      </c>
      <c r="BJ181" s="28" t="n">
        <f aca="false">IF(BJ180&gt;=$E$25,BJ180,BJ180+1)</f>
        <v>41936</v>
      </c>
      <c r="BL181" s="4" t="n">
        <f aca="false">IF(OR($BJ181=$BJ180,BL$61=0),BL180,BL180+SUMPRODUCT(($C$58:$C$207=BL$58)*($E$58:$E$207=$BJ181)*$G$58:$G$207)+CHOOSE($BL$56,0,(SUMPRODUCT(($C$58:$C$207=BL$58)*($E$58:$E$207&lt;$BJ181)*$BG$58:$BG$207)+BL$65/NumDays)*(C$42/BL$61)))</f>
        <v>0</v>
      </c>
      <c r="BM181" s="4" t="n">
        <f aca="false">IF(OR($BJ181=$BJ180,BM$61=0),BM180,BM180+SUMPRODUCT(($C$58:$C$207=BM$58)*($E$58:$E$207=$BJ181)*$G$58:$G$207)+CHOOSE($BL$56,0,(SUMPRODUCT(($C$58:$C$207=BM$58)*($E$58:$E$207&lt;$BJ181)*$BG$58:$BG$207)+BM$65/NumDays)*(D$42/BM$61)))</f>
        <v>0</v>
      </c>
      <c r="BN181" s="4" t="n">
        <f aca="false">IF(OR($BJ181=$BJ180,BN$61=0),BN180,BN180+SUMPRODUCT(($C$58:$C$207=BN$58)*($E$58:$E$207=$BJ181)*$G$58:$G$207)+CHOOSE($BL$56,0,(SUMPRODUCT(($C$58:$C$207=BN$58)*($E$58:$E$207&lt;$BJ181)*$BG$58:$BG$207)+BN$65/NumDays)*(E$42/BN$61)))</f>
        <v>0</v>
      </c>
      <c r="BO181" s="4" t="n">
        <f aca="false">IF(OR($BJ181=$BJ180,BO$61=0),BO180,BO180+SUMPRODUCT(($C$58:$C$207=BO$58)*($E$58:$E$207=$BJ181)*$G$58:$G$207)+CHOOSE($BL$56,0,(SUMPRODUCT(($C$58:$C$207=BO$58)*($E$58:$E$207&lt;$BJ181)*$BG$58:$BG$207)+BO$65/NumDays)*(F$42/BO$61)))</f>
        <v>0</v>
      </c>
      <c r="BP181" s="4" t="n">
        <f aca="false">IF(OR($BJ181=$BJ180,BP$61=0),BP180,BP180+SUMPRODUCT(($C$58:$C$207=BP$58)*($E$58:$E$207=$BJ181)*$G$58:$G$207)+CHOOSE($BL$56,0,(SUMPRODUCT(($C$58:$C$207=BP$58)*($E$58:$E$207&lt;$BJ181)*$BG$58:$BG$207)+BP$65/NumDays)*(G$42/BP$61)))</f>
        <v>0</v>
      </c>
      <c r="BQ181" s="4" t="n">
        <f aca="false">IF(OR($BJ181=$BJ180,BQ$61=0),BQ180,BQ180+SUMPRODUCT(($C$58:$C$207=BQ$58)*($E$58:$E$207=$BJ181)*$G$58:$G$207)+CHOOSE($BL$56,0,(SUMPRODUCT(($C$58:$C$207=BQ$58)*($E$58:$E$207&lt;$BJ181)*$BG$58:$BG$207)+BQ$65/NumDays)*(H$42/BQ$61)))</f>
        <v>0</v>
      </c>
      <c r="BS181" s="4" t="n">
        <f aca="false">IF(OR($BJ181=$BJ180,BS$61=0),BS180,BS180+SUMPRODUCT(($J$58:$J$207=BS$58)*($L$58:$L$207=$BJ181)*$N$58:$N$207)+CHOOSE($BL$56,0,(SUMPRODUCT(($J$58:$J$207=BS$58)*($L$58:$L$207&lt;$BJ181)*$BH$58:$BH$207)+BS$65/NumDays)*(C$54/BS$61)))</f>
        <v>0</v>
      </c>
      <c r="BT181" s="4" t="n">
        <f aca="false">IF(OR($BJ181=$BJ180,BT$61=0),BT180,BT180+SUMPRODUCT(($J$58:$J$207=BT$58)*($L$58:$L$207=$BJ181)*$N$58:$N$207)+CHOOSE($BL$56,0,(SUMPRODUCT(($J$58:$J$207=BT$58)*($L$58:$L$207&lt;$BJ181)*$BH$58:$BH$207)+BT$65/NumDays)*(D$54/BT$61)))</f>
        <v>0</v>
      </c>
      <c r="BU181" s="4" t="n">
        <f aca="false">IF(OR($BJ181=$BJ180,BU$61=0),BU180,BU180+SUMPRODUCT(($J$58:$J$207=BU$58)*($L$58:$L$207=$BJ181)*$N$58:$N$207)+CHOOSE($BL$56,0,(SUMPRODUCT(($J$58:$J$207=BU$58)*($L$58:$L$207&lt;$BJ181)*$BH$58:$BH$207)+BU$65/NumDays)*(E$54/BU$61)))</f>
        <v>0</v>
      </c>
      <c r="BV181" s="4" t="n">
        <f aca="false">IF(OR($BJ181=$BJ180,BV$61=0),BV180,BV180+SUMPRODUCT(($J$58:$J$207=BV$58)*($L$58:$L$207=$BJ181)*$N$58:$N$207)+CHOOSE($BL$56,0,(SUMPRODUCT(($J$58:$J$207=BV$58)*($L$58:$L$207&lt;$BJ181)*$BH$58:$BH$207)+BV$65/NumDays)*(F$54/BV$61)))</f>
        <v>0</v>
      </c>
      <c r="BW181" s="4" t="n">
        <f aca="false">IF(OR($BJ181=$BJ180,BW$61=0),BW180,BW180+SUMPRODUCT(($J$58:$J$207=BW$58)*($L$58:$L$207=$BJ181)*$N$58:$N$207)+CHOOSE($BL$56,0,(SUMPRODUCT(($J$58:$J$207=BW$58)*($L$58:$L$207&lt;$BJ181)*$BH$58:$BH$207)+BW$65/NumDays)*(G$54/BW$61)))</f>
        <v>0</v>
      </c>
      <c r="BX181" s="4" t="n">
        <f aca="false">IF(OR($BJ181=$BJ180,BX$61=0),BX180,BX180+SUMPRODUCT(($J$58:$J$207=BX$58)*($L$58:$L$207=$BJ181)*$N$58:$N$207)+CHOOSE($BL$56,0,(SUMPRODUCT(($J$58:$J$207=BX$58)*($L$58:$L$207&lt;$BJ181)*$BH$58:$BH$207)+BX$65/NumDays)*(H$54/BX$61)))</f>
        <v>0</v>
      </c>
      <c r="BZ181" s="4" t="n">
        <f aca="false">SUM(BL181:BQ181)</f>
        <v>0</v>
      </c>
      <c r="CA181" s="4" t="n">
        <f aca="false">SUM(BS181:BX181)</f>
        <v>0</v>
      </c>
      <c r="CB181" s="4" t="n">
        <f aca="false">BZ181+CA181</f>
        <v>0</v>
      </c>
      <c r="CC181" s="4"/>
    </row>
    <row r="182" customFormat="false" ht="11.25" hidden="false" customHeight="false" outlineLevel="0" collapsed="false">
      <c r="B182" s="26"/>
      <c r="C182" s="66"/>
      <c r="D182" s="26"/>
      <c r="E182" s="43"/>
      <c r="F182" s="50"/>
      <c r="G182" s="4" t="n">
        <f aca="false">IF(B182="",0,F182)</f>
        <v>0</v>
      </c>
      <c r="H182" s="1"/>
      <c r="I182" s="26"/>
      <c r="J182" s="66"/>
      <c r="K182" s="26"/>
      <c r="L182" s="43"/>
      <c r="M182" s="68"/>
      <c r="N182" s="4" t="n">
        <f aca="false">IF(I182="",0,IF(OR(I182=$B$48,I182=$B$49),0.85,1)*M182)</f>
        <v>0</v>
      </c>
      <c r="BA182" s="4" t="n">
        <f aca="false">IF($E182="",0,$G182*($E$25-$E182)/NumDays)</f>
        <v>0</v>
      </c>
      <c r="BB182" s="4" t="n">
        <f aca="false">IF($L182="",0,$N182*($E$25-$L182)/NumDays)</f>
        <v>0</v>
      </c>
      <c r="BD182" s="4" t="n">
        <f aca="false">IF($E182="",0,0.5*BA182*($E$25-$E182-1)/NumDays)</f>
        <v>0</v>
      </c>
      <c r="BE182" s="4" t="n">
        <f aca="false">IF($L182="",0,0.5*BB182*($E$25-$L182-1)/NumDays)</f>
        <v>0</v>
      </c>
      <c r="BG182" s="69" t="n">
        <f aca="false">IF(OR($E182="",$E182=$E$25),0,BA182/($E$25-$E182))</f>
        <v>0</v>
      </c>
      <c r="BH182" s="69" t="n">
        <f aca="false">IF(OR($L182="",$L182=$E$25),0,BB182/($E$25-$L182))</f>
        <v>0</v>
      </c>
      <c r="BJ182" s="28" t="n">
        <f aca="false">IF(BJ181&gt;=$E$25,BJ181,BJ181+1)</f>
        <v>41937</v>
      </c>
      <c r="BL182" s="4" t="n">
        <f aca="false">IF(OR($BJ182=$BJ181,BL$61=0),BL181,BL181+SUMPRODUCT(($C$58:$C$207=BL$58)*($E$58:$E$207=$BJ182)*$G$58:$G$207)+CHOOSE($BL$56,0,(SUMPRODUCT(($C$58:$C$207=BL$58)*($E$58:$E$207&lt;$BJ182)*$BG$58:$BG$207)+BL$65/NumDays)*(C$42/BL$61)))</f>
        <v>0</v>
      </c>
      <c r="BM182" s="4" t="n">
        <f aca="false">IF(OR($BJ182=$BJ181,BM$61=0),BM181,BM181+SUMPRODUCT(($C$58:$C$207=BM$58)*($E$58:$E$207=$BJ182)*$G$58:$G$207)+CHOOSE($BL$56,0,(SUMPRODUCT(($C$58:$C$207=BM$58)*($E$58:$E$207&lt;$BJ182)*$BG$58:$BG$207)+BM$65/NumDays)*(D$42/BM$61)))</f>
        <v>0</v>
      </c>
      <c r="BN182" s="4" t="n">
        <f aca="false">IF(OR($BJ182=$BJ181,BN$61=0),BN181,BN181+SUMPRODUCT(($C$58:$C$207=BN$58)*($E$58:$E$207=$BJ182)*$G$58:$G$207)+CHOOSE($BL$56,0,(SUMPRODUCT(($C$58:$C$207=BN$58)*($E$58:$E$207&lt;$BJ182)*$BG$58:$BG$207)+BN$65/NumDays)*(E$42/BN$61)))</f>
        <v>0</v>
      </c>
      <c r="BO182" s="4" t="n">
        <f aca="false">IF(OR($BJ182=$BJ181,BO$61=0),BO181,BO181+SUMPRODUCT(($C$58:$C$207=BO$58)*($E$58:$E$207=$BJ182)*$G$58:$G$207)+CHOOSE($BL$56,0,(SUMPRODUCT(($C$58:$C$207=BO$58)*($E$58:$E$207&lt;$BJ182)*$BG$58:$BG$207)+BO$65/NumDays)*(F$42/BO$61)))</f>
        <v>0</v>
      </c>
      <c r="BP182" s="4" t="n">
        <f aca="false">IF(OR($BJ182=$BJ181,BP$61=0),BP181,BP181+SUMPRODUCT(($C$58:$C$207=BP$58)*($E$58:$E$207=$BJ182)*$G$58:$G$207)+CHOOSE($BL$56,0,(SUMPRODUCT(($C$58:$C$207=BP$58)*($E$58:$E$207&lt;$BJ182)*$BG$58:$BG$207)+BP$65/NumDays)*(G$42/BP$61)))</f>
        <v>0</v>
      </c>
      <c r="BQ182" s="4" t="n">
        <f aca="false">IF(OR($BJ182=$BJ181,BQ$61=0),BQ181,BQ181+SUMPRODUCT(($C$58:$C$207=BQ$58)*($E$58:$E$207=$BJ182)*$G$58:$G$207)+CHOOSE($BL$56,0,(SUMPRODUCT(($C$58:$C$207=BQ$58)*($E$58:$E$207&lt;$BJ182)*$BG$58:$BG$207)+BQ$65/NumDays)*(H$42/BQ$61)))</f>
        <v>0</v>
      </c>
      <c r="BS182" s="4" t="n">
        <f aca="false">IF(OR($BJ182=$BJ181,BS$61=0),BS181,BS181+SUMPRODUCT(($J$58:$J$207=BS$58)*($L$58:$L$207=$BJ182)*$N$58:$N$207)+CHOOSE($BL$56,0,(SUMPRODUCT(($J$58:$J$207=BS$58)*($L$58:$L$207&lt;$BJ182)*$BH$58:$BH$207)+BS$65/NumDays)*(C$54/BS$61)))</f>
        <v>0</v>
      </c>
      <c r="BT182" s="4" t="n">
        <f aca="false">IF(OR($BJ182=$BJ181,BT$61=0),BT181,BT181+SUMPRODUCT(($J$58:$J$207=BT$58)*($L$58:$L$207=$BJ182)*$N$58:$N$207)+CHOOSE($BL$56,0,(SUMPRODUCT(($J$58:$J$207=BT$58)*($L$58:$L$207&lt;$BJ182)*$BH$58:$BH$207)+BT$65/NumDays)*(D$54/BT$61)))</f>
        <v>0</v>
      </c>
      <c r="BU182" s="4" t="n">
        <f aca="false">IF(OR($BJ182=$BJ181,BU$61=0),BU181,BU181+SUMPRODUCT(($J$58:$J$207=BU$58)*($L$58:$L$207=$BJ182)*$N$58:$N$207)+CHOOSE($BL$56,0,(SUMPRODUCT(($J$58:$J$207=BU$58)*($L$58:$L$207&lt;$BJ182)*$BH$58:$BH$207)+BU$65/NumDays)*(E$54/BU$61)))</f>
        <v>0</v>
      </c>
      <c r="BV182" s="4" t="n">
        <f aca="false">IF(OR($BJ182=$BJ181,BV$61=0),BV181,BV181+SUMPRODUCT(($J$58:$J$207=BV$58)*($L$58:$L$207=$BJ182)*$N$58:$N$207)+CHOOSE($BL$56,0,(SUMPRODUCT(($J$58:$J$207=BV$58)*($L$58:$L$207&lt;$BJ182)*$BH$58:$BH$207)+BV$65/NumDays)*(F$54/BV$61)))</f>
        <v>0</v>
      </c>
      <c r="BW182" s="4" t="n">
        <f aca="false">IF(OR($BJ182=$BJ181,BW$61=0),BW181,BW181+SUMPRODUCT(($J$58:$J$207=BW$58)*($L$58:$L$207=$BJ182)*$N$58:$N$207)+CHOOSE($BL$56,0,(SUMPRODUCT(($J$58:$J$207=BW$58)*($L$58:$L$207&lt;$BJ182)*$BH$58:$BH$207)+BW$65/NumDays)*(G$54/BW$61)))</f>
        <v>0</v>
      </c>
      <c r="BX182" s="4" t="n">
        <f aca="false">IF(OR($BJ182=$BJ181,BX$61=0),BX181,BX181+SUMPRODUCT(($J$58:$J$207=BX$58)*($L$58:$L$207=$BJ182)*$N$58:$N$207)+CHOOSE($BL$56,0,(SUMPRODUCT(($J$58:$J$207=BX$58)*($L$58:$L$207&lt;$BJ182)*$BH$58:$BH$207)+BX$65/NumDays)*(H$54/BX$61)))</f>
        <v>0</v>
      </c>
      <c r="BZ182" s="4" t="n">
        <f aca="false">SUM(BL182:BQ182)</f>
        <v>0</v>
      </c>
      <c r="CA182" s="4" t="n">
        <f aca="false">SUM(BS182:BX182)</f>
        <v>0</v>
      </c>
      <c r="CB182" s="4" t="n">
        <f aca="false">BZ182+CA182</f>
        <v>0</v>
      </c>
      <c r="CC182" s="4"/>
    </row>
    <row r="183" customFormat="false" ht="11.25" hidden="false" customHeight="false" outlineLevel="0" collapsed="false">
      <c r="B183" s="26"/>
      <c r="C183" s="66"/>
      <c r="D183" s="26"/>
      <c r="E183" s="43"/>
      <c r="F183" s="50"/>
      <c r="G183" s="4" t="n">
        <f aca="false">IF(B183="",0,F183)</f>
        <v>0</v>
      </c>
      <c r="H183" s="1"/>
      <c r="I183" s="26"/>
      <c r="J183" s="66"/>
      <c r="K183" s="26"/>
      <c r="L183" s="43"/>
      <c r="M183" s="68"/>
      <c r="N183" s="4" t="n">
        <f aca="false">IF(I183="",0,IF(OR(I183=$B$48,I183=$B$49),0.85,1)*M183)</f>
        <v>0</v>
      </c>
      <c r="BA183" s="4" t="n">
        <f aca="false">IF($E183="",0,$G183*($E$25-$E183)/NumDays)</f>
        <v>0</v>
      </c>
      <c r="BB183" s="4" t="n">
        <f aca="false">IF($L183="",0,$N183*($E$25-$L183)/NumDays)</f>
        <v>0</v>
      </c>
      <c r="BD183" s="4" t="n">
        <f aca="false">IF($E183="",0,0.5*BA183*($E$25-$E183-1)/NumDays)</f>
        <v>0</v>
      </c>
      <c r="BE183" s="4" t="n">
        <f aca="false">IF($L183="",0,0.5*BB183*($E$25-$L183-1)/NumDays)</f>
        <v>0</v>
      </c>
      <c r="BG183" s="69" t="n">
        <f aca="false">IF(OR($E183="",$E183=$E$25),0,BA183/($E$25-$E183))</f>
        <v>0</v>
      </c>
      <c r="BH183" s="69" t="n">
        <f aca="false">IF(OR($L183="",$L183=$E$25),0,BB183/($E$25-$L183))</f>
        <v>0</v>
      </c>
      <c r="BJ183" s="28" t="n">
        <f aca="false">IF(BJ182&gt;=$E$25,BJ182,BJ182+1)</f>
        <v>41938</v>
      </c>
      <c r="BL183" s="4" t="n">
        <f aca="false">IF(OR($BJ183=$BJ182,BL$61=0),BL182,BL182+SUMPRODUCT(($C$58:$C$207=BL$58)*($E$58:$E$207=$BJ183)*$G$58:$G$207)+CHOOSE($BL$56,0,(SUMPRODUCT(($C$58:$C$207=BL$58)*($E$58:$E$207&lt;$BJ183)*$BG$58:$BG$207)+BL$65/NumDays)*(C$42/BL$61)))</f>
        <v>0</v>
      </c>
      <c r="BM183" s="4" t="n">
        <f aca="false">IF(OR($BJ183=$BJ182,BM$61=0),BM182,BM182+SUMPRODUCT(($C$58:$C$207=BM$58)*($E$58:$E$207=$BJ183)*$G$58:$G$207)+CHOOSE($BL$56,0,(SUMPRODUCT(($C$58:$C$207=BM$58)*($E$58:$E$207&lt;$BJ183)*$BG$58:$BG$207)+BM$65/NumDays)*(D$42/BM$61)))</f>
        <v>0</v>
      </c>
      <c r="BN183" s="4" t="n">
        <f aca="false">IF(OR($BJ183=$BJ182,BN$61=0),BN182,BN182+SUMPRODUCT(($C$58:$C$207=BN$58)*($E$58:$E$207=$BJ183)*$G$58:$G$207)+CHOOSE($BL$56,0,(SUMPRODUCT(($C$58:$C$207=BN$58)*($E$58:$E$207&lt;$BJ183)*$BG$58:$BG$207)+BN$65/NumDays)*(E$42/BN$61)))</f>
        <v>0</v>
      </c>
      <c r="BO183" s="4" t="n">
        <f aca="false">IF(OR($BJ183=$BJ182,BO$61=0),BO182,BO182+SUMPRODUCT(($C$58:$C$207=BO$58)*($E$58:$E$207=$BJ183)*$G$58:$G$207)+CHOOSE($BL$56,0,(SUMPRODUCT(($C$58:$C$207=BO$58)*($E$58:$E$207&lt;$BJ183)*$BG$58:$BG$207)+BO$65/NumDays)*(F$42/BO$61)))</f>
        <v>0</v>
      </c>
      <c r="BP183" s="4" t="n">
        <f aca="false">IF(OR($BJ183=$BJ182,BP$61=0),BP182,BP182+SUMPRODUCT(($C$58:$C$207=BP$58)*($E$58:$E$207=$BJ183)*$G$58:$G$207)+CHOOSE($BL$56,0,(SUMPRODUCT(($C$58:$C$207=BP$58)*($E$58:$E$207&lt;$BJ183)*$BG$58:$BG$207)+BP$65/NumDays)*(G$42/BP$61)))</f>
        <v>0</v>
      </c>
      <c r="BQ183" s="4" t="n">
        <f aca="false">IF(OR($BJ183=$BJ182,BQ$61=0),BQ182,BQ182+SUMPRODUCT(($C$58:$C$207=BQ$58)*($E$58:$E$207=$BJ183)*$G$58:$G$207)+CHOOSE($BL$56,0,(SUMPRODUCT(($C$58:$C$207=BQ$58)*($E$58:$E$207&lt;$BJ183)*$BG$58:$BG$207)+BQ$65/NumDays)*(H$42/BQ$61)))</f>
        <v>0</v>
      </c>
      <c r="BS183" s="4" t="n">
        <f aca="false">IF(OR($BJ183=$BJ182,BS$61=0),BS182,BS182+SUMPRODUCT(($J$58:$J$207=BS$58)*($L$58:$L$207=$BJ183)*$N$58:$N$207)+CHOOSE($BL$56,0,(SUMPRODUCT(($J$58:$J$207=BS$58)*($L$58:$L$207&lt;$BJ183)*$BH$58:$BH$207)+BS$65/NumDays)*(C$54/BS$61)))</f>
        <v>0</v>
      </c>
      <c r="BT183" s="4" t="n">
        <f aca="false">IF(OR($BJ183=$BJ182,BT$61=0),BT182,BT182+SUMPRODUCT(($J$58:$J$207=BT$58)*($L$58:$L$207=$BJ183)*$N$58:$N$207)+CHOOSE($BL$56,0,(SUMPRODUCT(($J$58:$J$207=BT$58)*($L$58:$L$207&lt;$BJ183)*$BH$58:$BH$207)+BT$65/NumDays)*(D$54/BT$61)))</f>
        <v>0</v>
      </c>
      <c r="BU183" s="4" t="n">
        <f aca="false">IF(OR($BJ183=$BJ182,BU$61=0),BU182,BU182+SUMPRODUCT(($J$58:$J$207=BU$58)*($L$58:$L$207=$BJ183)*$N$58:$N$207)+CHOOSE($BL$56,0,(SUMPRODUCT(($J$58:$J$207=BU$58)*($L$58:$L$207&lt;$BJ183)*$BH$58:$BH$207)+BU$65/NumDays)*(E$54/BU$61)))</f>
        <v>0</v>
      </c>
      <c r="BV183" s="4" t="n">
        <f aca="false">IF(OR($BJ183=$BJ182,BV$61=0),BV182,BV182+SUMPRODUCT(($J$58:$J$207=BV$58)*($L$58:$L$207=$BJ183)*$N$58:$N$207)+CHOOSE($BL$56,0,(SUMPRODUCT(($J$58:$J$207=BV$58)*($L$58:$L$207&lt;$BJ183)*$BH$58:$BH$207)+BV$65/NumDays)*(F$54/BV$61)))</f>
        <v>0</v>
      </c>
      <c r="BW183" s="4" t="n">
        <f aca="false">IF(OR($BJ183=$BJ182,BW$61=0),BW182,BW182+SUMPRODUCT(($J$58:$J$207=BW$58)*($L$58:$L$207=$BJ183)*$N$58:$N$207)+CHOOSE($BL$56,0,(SUMPRODUCT(($J$58:$J$207=BW$58)*($L$58:$L$207&lt;$BJ183)*$BH$58:$BH$207)+BW$65/NumDays)*(G$54/BW$61)))</f>
        <v>0</v>
      </c>
      <c r="BX183" s="4" t="n">
        <f aca="false">IF(OR($BJ183=$BJ182,BX$61=0),BX182,BX182+SUMPRODUCT(($J$58:$J$207=BX$58)*($L$58:$L$207=$BJ183)*$N$58:$N$207)+CHOOSE($BL$56,0,(SUMPRODUCT(($J$58:$J$207=BX$58)*($L$58:$L$207&lt;$BJ183)*$BH$58:$BH$207)+BX$65/NumDays)*(H$54/BX$61)))</f>
        <v>0</v>
      </c>
      <c r="BZ183" s="4" t="n">
        <f aca="false">SUM(BL183:BQ183)</f>
        <v>0</v>
      </c>
      <c r="CA183" s="4" t="n">
        <f aca="false">SUM(BS183:BX183)</f>
        <v>0</v>
      </c>
      <c r="CB183" s="4" t="n">
        <f aca="false">BZ183+CA183</f>
        <v>0</v>
      </c>
      <c r="CC183" s="4"/>
    </row>
    <row r="184" customFormat="false" ht="11.25" hidden="false" customHeight="false" outlineLevel="0" collapsed="false">
      <c r="B184" s="26"/>
      <c r="C184" s="66"/>
      <c r="D184" s="26"/>
      <c r="E184" s="43"/>
      <c r="F184" s="50"/>
      <c r="G184" s="4" t="n">
        <f aca="false">IF(B184="",0,F184)</f>
        <v>0</v>
      </c>
      <c r="H184" s="1"/>
      <c r="I184" s="26"/>
      <c r="J184" s="66"/>
      <c r="K184" s="26"/>
      <c r="L184" s="43"/>
      <c r="M184" s="68"/>
      <c r="N184" s="4" t="n">
        <f aca="false">IF(I184="",0,IF(OR(I184=$B$48,I184=$B$49),0.85,1)*M184)</f>
        <v>0</v>
      </c>
      <c r="BA184" s="4" t="n">
        <f aca="false">IF($E184="",0,$G184*($E$25-$E184)/NumDays)</f>
        <v>0</v>
      </c>
      <c r="BB184" s="4" t="n">
        <f aca="false">IF($L184="",0,$N184*($E$25-$L184)/NumDays)</f>
        <v>0</v>
      </c>
      <c r="BD184" s="4" t="n">
        <f aca="false">IF($E184="",0,0.5*BA184*($E$25-$E184-1)/NumDays)</f>
        <v>0</v>
      </c>
      <c r="BE184" s="4" t="n">
        <f aca="false">IF($L184="",0,0.5*BB184*($E$25-$L184-1)/NumDays)</f>
        <v>0</v>
      </c>
      <c r="BG184" s="69" t="n">
        <f aca="false">IF(OR($E184="",$E184=$E$25),0,BA184/($E$25-$E184))</f>
        <v>0</v>
      </c>
      <c r="BH184" s="69" t="n">
        <f aca="false">IF(OR($L184="",$L184=$E$25),0,BB184/($E$25-$L184))</f>
        <v>0</v>
      </c>
      <c r="BJ184" s="28" t="n">
        <f aca="false">IF(BJ183&gt;=$E$25,BJ183,BJ183+1)</f>
        <v>41939</v>
      </c>
      <c r="BL184" s="4" t="n">
        <f aca="false">IF(OR($BJ184=$BJ183,BL$61=0),BL183,BL183+SUMPRODUCT(($C$58:$C$207=BL$58)*($E$58:$E$207=$BJ184)*$G$58:$G$207)+CHOOSE($BL$56,0,(SUMPRODUCT(($C$58:$C$207=BL$58)*($E$58:$E$207&lt;$BJ184)*$BG$58:$BG$207)+BL$65/NumDays)*(C$42/BL$61)))</f>
        <v>0</v>
      </c>
      <c r="BM184" s="4" t="n">
        <f aca="false">IF(OR($BJ184=$BJ183,BM$61=0),BM183,BM183+SUMPRODUCT(($C$58:$C$207=BM$58)*($E$58:$E$207=$BJ184)*$G$58:$G$207)+CHOOSE($BL$56,0,(SUMPRODUCT(($C$58:$C$207=BM$58)*($E$58:$E$207&lt;$BJ184)*$BG$58:$BG$207)+BM$65/NumDays)*(D$42/BM$61)))</f>
        <v>0</v>
      </c>
      <c r="BN184" s="4" t="n">
        <f aca="false">IF(OR($BJ184=$BJ183,BN$61=0),BN183,BN183+SUMPRODUCT(($C$58:$C$207=BN$58)*($E$58:$E$207=$BJ184)*$G$58:$G$207)+CHOOSE($BL$56,0,(SUMPRODUCT(($C$58:$C$207=BN$58)*($E$58:$E$207&lt;$BJ184)*$BG$58:$BG$207)+BN$65/NumDays)*(E$42/BN$61)))</f>
        <v>0</v>
      </c>
      <c r="BO184" s="4" t="n">
        <f aca="false">IF(OR($BJ184=$BJ183,BO$61=0),BO183,BO183+SUMPRODUCT(($C$58:$C$207=BO$58)*($E$58:$E$207=$BJ184)*$G$58:$G$207)+CHOOSE($BL$56,0,(SUMPRODUCT(($C$58:$C$207=BO$58)*($E$58:$E$207&lt;$BJ184)*$BG$58:$BG$207)+BO$65/NumDays)*(F$42/BO$61)))</f>
        <v>0</v>
      </c>
      <c r="BP184" s="4" t="n">
        <f aca="false">IF(OR($BJ184=$BJ183,BP$61=0),BP183,BP183+SUMPRODUCT(($C$58:$C$207=BP$58)*($E$58:$E$207=$BJ184)*$G$58:$G$207)+CHOOSE($BL$56,0,(SUMPRODUCT(($C$58:$C$207=BP$58)*($E$58:$E$207&lt;$BJ184)*$BG$58:$BG$207)+BP$65/NumDays)*(G$42/BP$61)))</f>
        <v>0</v>
      </c>
      <c r="BQ184" s="4" t="n">
        <f aca="false">IF(OR($BJ184=$BJ183,BQ$61=0),BQ183,BQ183+SUMPRODUCT(($C$58:$C$207=BQ$58)*($E$58:$E$207=$BJ184)*$G$58:$G$207)+CHOOSE($BL$56,0,(SUMPRODUCT(($C$58:$C$207=BQ$58)*($E$58:$E$207&lt;$BJ184)*$BG$58:$BG$207)+BQ$65/NumDays)*(H$42/BQ$61)))</f>
        <v>0</v>
      </c>
      <c r="BS184" s="4" t="n">
        <f aca="false">IF(OR($BJ184=$BJ183,BS$61=0),BS183,BS183+SUMPRODUCT(($J$58:$J$207=BS$58)*($L$58:$L$207=$BJ184)*$N$58:$N$207)+CHOOSE($BL$56,0,(SUMPRODUCT(($J$58:$J$207=BS$58)*($L$58:$L$207&lt;$BJ184)*$BH$58:$BH$207)+BS$65/NumDays)*(C$54/BS$61)))</f>
        <v>0</v>
      </c>
      <c r="BT184" s="4" t="n">
        <f aca="false">IF(OR($BJ184=$BJ183,BT$61=0),BT183,BT183+SUMPRODUCT(($J$58:$J$207=BT$58)*($L$58:$L$207=$BJ184)*$N$58:$N$207)+CHOOSE($BL$56,0,(SUMPRODUCT(($J$58:$J$207=BT$58)*($L$58:$L$207&lt;$BJ184)*$BH$58:$BH$207)+BT$65/NumDays)*(D$54/BT$61)))</f>
        <v>0</v>
      </c>
      <c r="BU184" s="4" t="n">
        <f aca="false">IF(OR($BJ184=$BJ183,BU$61=0),BU183,BU183+SUMPRODUCT(($J$58:$J$207=BU$58)*($L$58:$L$207=$BJ184)*$N$58:$N$207)+CHOOSE($BL$56,0,(SUMPRODUCT(($J$58:$J$207=BU$58)*($L$58:$L$207&lt;$BJ184)*$BH$58:$BH$207)+BU$65/NumDays)*(E$54/BU$61)))</f>
        <v>0</v>
      </c>
      <c r="BV184" s="4" t="n">
        <f aca="false">IF(OR($BJ184=$BJ183,BV$61=0),BV183,BV183+SUMPRODUCT(($J$58:$J$207=BV$58)*($L$58:$L$207=$BJ184)*$N$58:$N$207)+CHOOSE($BL$56,0,(SUMPRODUCT(($J$58:$J$207=BV$58)*($L$58:$L$207&lt;$BJ184)*$BH$58:$BH$207)+BV$65/NumDays)*(F$54/BV$61)))</f>
        <v>0</v>
      </c>
      <c r="BW184" s="4" t="n">
        <f aca="false">IF(OR($BJ184=$BJ183,BW$61=0),BW183,BW183+SUMPRODUCT(($J$58:$J$207=BW$58)*($L$58:$L$207=$BJ184)*$N$58:$N$207)+CHOOSE($BL$56,0,(SUMPRODUCT(($J$58:$J$207=BW$58)*($L$58:$L$207&lt;$BJ184)*$BH$58:$BH$207)+BW$65/NumDays)*(G$54/BW$61)))</f>
        <v>0</v>
      </c>
      <c r="BX184" s="4" t="n">
        <f aca="false">IF(OR($BJ184=$BJ183,BX$61=0),BX183,BX183+SUMPRODUCT(($J$58:$J$207=BX$58)*($L$58:$L$207=$BJ184)*$N$58:$N$207)+CHOOSE($BL$56,0,(SUMPRODUCT(($J$58:$J$207=BX$58)*($L$58:$L$207&lt;$BJ184)*$BH$58:$BH$207)+BX$65/NumDays)*(H$54/BX$61)))</f>
        <v>0</v>
      </c>
      <c r="BZ184" s="4" t="n">
        <f aca="false">SUM(BL184:BQ184)</f>
        <v>0</v>
      </c>
      <c r="CA184" s="4" t="n">
        <f aca="false">SUM(BS184:BX184)</f>
        <v>0</v>
      </c>
      <c r="CB184" s="4" t="n">
        <f aca="false">BZ184+CA184</f>
        <v>0</v>
      </c>
      <c r="CC184" s="4"/>
    </row>
    <row r="185" customFormat="false" ht="11.25" hidden="false" customHeight="false" outlineLevel="0" collapsed="false">
      <c r="B185" s="26"/>
      <c r="C185" s="66"/>
      <c r="D185" s="26"/>
      <c r="E185" s="43"/>
      <c r="F185" s="50"/>
      <c r="G185" s="4" t="n">
        <f aca="false">IF(B185="",0,F185)</f>
        <v>0</v>
      </c>
      <c r="H185" s="1"/>
      <c r="I185" s="26"/>
      <c r="J185" s="66"/>
      <c r="K185" s="26"/>
      <c r="L185" s="43"/>
      <c r="M185" s="68"/>
      <c r="N185" s="4" t="n">
        <f aca="false">IF(I185="",0,IF(OR(I185=$B$48,I185=$B$49),0.85,1)*M185)</f>
        <v>0</v>
      </c>
      <c r="BA185" s="4" t="n">
        <f aca="false">IF($E185="",0,$G185*($E$25-$E185)/NumDays)</f>
        <v>0</v>
      </c>
      <c r="BB185" s="4" t="n">
        <f aca="false">IF($L185="",0,$N185*($E$25-$L185)/NumDays)</f>
        <v>0</v>
      </c>
      <c r="BD185" s="4" t="n">
        <f aca="false">IF($E185="",0,0.5*BA185*($E$25-$E185-1)/NumDays)</f>
        <v>0</v>
      </c>
      <c r="BE185" s="4" t="n">
        <f aca="false">IF($L185="",0,0.5*BB185*($E$25-$L185-1)/NumDays)</f>
        <v>0</v>
      </c>
      <c r="BG185" s="69" t="n">
        <f aca="false">IF(OR($E185="",$E185=$E$25),0,BA185/($E$25-$E185))</f>
        <v>0</v>
      </c>
      <c r="BH185" s="69" t="n">
        <f aca="false">IF(OR($L185="",$L185=$E$25),0,BB185/($E$25-$L185))</f>
        <v>0</v>
      </c>
      <c r="BJ185" s="28" t="n">
        <f aca="false">IF(BJ184&gt;=$E$25,BJ184,BJ184+1)</f>
        <v>41940</v>
      </c>
      <c r="BL185" s="4" t="n">
        <f aca="false">IF(OR($BJ185=$BJ184,BL$61=0),BL184,BL184+SUMPRODUCT(($C$58:$C$207=BL$58)*($E$58:$E$207=$BJ185)*$G$58:$G$207)+CHOOSE($BL$56,0,(SUMPRODUCT(($C$58:$C$207=BL$58)*($E$58:$E$207&lt;$BJ185)*$BG$58:$BG$207)+BL$65/NumDays)*(C$42/BL$61)))</f>
        <v>0</v>
      </c>
      <c r="BM185" s="4" t="n">
        <f aca="false">IF(OR($BJ185=$BJ184,BM$61=0),BM184,BM184+SUMPRODUCT(($C$58:$C$207=BM$58)*($E$58:$E$207=$BJ185)*$G$58:$G$207)+CHOOSE($BL$56,0,(SUMPRODUCT(($C$58:$C$207=BM$58)*($E$58:$E$207&lt;$BJ185)*$BG$58:$BG$207)+BM$65/NumDays)*(D$42/BM$61)))</f>
        <v>0</v>
      </c>
      <c r="BN185" s="4" t="n">
        <f aca="false">IF(OR($BJ185=$BJ184,BN$61=0),BN184,BN184+SUMPRODUCT(($C$58:$C$207=BN$58)*($E$58:$E$207=$BJ185)*$G$58:$G$207)+CHOOSE($BL$56,0,(SUMPRODUCT(($C$58:$C$207=BN$58)*($E$58:$E$207&lt;$BJ185)*$BG$58:$BG$207)+BN$65/NumDays)*(E$42/BN$61)))</f>
        <v>0</v>
      </c>
      <c r="BO185" s="4" t="n">
        <f aca="false">IF(OR($BJ185=$BJ184,BO$61=0),BO184,BO184+SUMPRODUCT(($C$58:$C$207=BO$58)*($E$58:$E$207=$BJ185)*$G$58:$G$207)+CHOOSE($BL$56,0,(SUMPRODUCT(($C$58:$C$207=BO$58)*($E$58:$E$207&lt;$BJ185)*$BG$58:$BG$207)+BO$65/NumDays)*(F$42/BO$61)))</f>
        <v>0</v>
      </c>
      <c r="BP185" s="4" t="n">
        <f aca="false">IF(OR($BJ185=$BJ184,BP$61=0),BP184,BP184+SUMPRODUCT(($C$58:$C$207=BP$58)*($E$58:$E$207=$BJ185)*$G$58:$G$207)+CHOOSE($BL$56,0,(SUMPRODUCT(($C$58:$C$207=BP$58)*($E$58:$E$207&lt;$BJ185)*$BG$58:$BG$207)+BP$65/NumDays)*(G$42/BP$61)))</f>
        <v>0</v>
      </c>
      <c r="BQ185" s="4" t="n">
        <f aca="false">IF(OR($BJ185=$BJ184,BQ$61=0),BQ184,BQ184+SUMPRODUCT(($C$58:$C$207=BQ$58)*($E$58:$E$207=$BJ185)*$G$58:$G$207)+CHOOSE($BL$56,0,(SUMPRODUCT(($C$58:$C$207=BQ$58)*($E$58:$E$207&lt;$BJ185)*$BG$58:$BG$207)+BQ$65/NumDays)*(H$42/BQ$61)))</f>
        <v>0</v>
      </c>
      <c r="BS185" s="4" t="n">
        <f aca="false">IF(OR($BJ185=$BJ184,BS$61=0),BS184,BS184+SUMPRODUCT(($J$58:$J$207=BS$58)*($L$58:$L$207=$BJ185)*$N$58:$N$207)+CHOOSE($BL$56,0,(SUMPRODUCT(($J$58:$J$207=BS$58)*($L$58:$L$207&lt;$BJ185)*$BH$58:$BH$207)+BS$65/NumDays)*(C$54/BS$61)))</f>
        <v>0</v>
      </c>
      <c r="BT185" s="4" t="n">
        <f aca="false">IF(OR($BJ185=$BJ184,BT$61=0),BT184,BT184+SUMPRODUCT(($J$58:$J$207=BT$58)*($L$58:$L$207=$BJ185)*$N$58:$N$207)+CHOOSE($BL$56,0,(SUMPRODUCT(($J$58:$J$207=BT$58)*($L$58:$L$207&lt;$BJ185)*$BH$58:$BH$207)+BT$65/NumDays)*(D$54/BT$61)))</f>
        <v>0</v>
      </c>
      <c r="BU185" s="4" t="n">
        <f aca="false">IF(OR($BJ185=$BJ184,BU$61=0),BU184,BU184+SUMPRODUCT(($J$58:$J$207=BU$58)*($L$58:$L$207=$BJ185)*$N$58:$N$207)+CHOOSE($BL$56,0,(SUMPRODUCT(($J$58:$J$207=BU$58)*($L$58:$L$207&lt;$BJ185)*$BH$58:$BH$207)+BU$65/NumDays)*(E$54/BU$61)))</f>
        <v>0</v>
      </c>
      <c r="BV185" s="4" t="n">
        <f aca="false">IF(OR($BJ185=$BJ184,BV$61=0),BV184,BV184+SUMPRODUCT(($J$58:$J$207=BV$58)*($L$58:$L$207=$BJ185)*$N$58:$N$207)+CHOOSE($BL$56,0,(SUMPRODUCT(($J$58:$J$207=BV$58)*($L$58:$L$207&lt;$BJ185)*$BH$58:$BH$207)+BV$65/NumDays)*(F$54/BV$61)))</f>
        <v>0</v>
      </c>
      <c r="BW185" s="4" t="n">
        <f aca="false">IF(OR($BJ185=$BJ184,BW$61=0),BW184,BW184+SUMPRODUCT(($J$58:$J$207=BW$58)*($L$58:$L$207=$BJ185)*$N$58:$N$207)+CHOOSE($BL$56,0,(SUMPRODUCT(($J$58:$J$207=BW$58)*($L$58:$L$207&lt;$BJ185)*$BH$58:$BH$207)+BW$65/NumDays)*(G$54/BW$61)))</f>
        <v>0</v>
      </c>
      <c r="BX185" s="4" t="n">
        <f aca="false">IF(OR($BJ185=$BJ184,BX$61=0),BX184,BX184+SUMPRODUCT(($J$58:$J$207=BX$58)*($L$58:$L$207=$BJ185)*$N$58:$N$207)+CHOOSE($BL$56,0,(SUMPRODUCT(($J$58:$J$207=BX$58)*($L$58:$L$207&lt;$BJ185)*$BH$58:$BH$207)+BX$65/NumDays)*(H$54/BX$61)))</f>
        <v>0</v>
      </c>
      <c r="BZ185" s="4" t="n">
        <f aca="false">SUM(BL185:BQ185)</f>
        <v>0</v>
      </c>
      <c r="CA185" s="4" t="n">
        <f aca="false">SUM(BS185:BX185)</f>
        <v>0</v>
      </c>
      <c r="CB185" s="4" t="n">
        <f aca="false">BZ185+CA185</f>
        <v>0</v>
      </c>
      <c r="CC185" s="4"/>
    </row>
    <row r="186" customFormat="false" ht="11.25" hidden="false" customHeight="false" outlineLevel="0" collapsed="false">
      <c r="B186" s="26"/>
      <c r="C186" s="66"/>
      <c r="D186" s="26"/>
      <c r="E186" s="43"/>
      <c r="F186" s="50"/>
      <c r="G186" s="4" t="n">
        <f aca="false">IF(B186="",0,F186)</f>
        <v>0</v>
      </c>
      <c r="H186" s="1"/>
      <c r="I186" s="26"/>
      <c r="J186" s="66"/>
      <c r="K186" s="26"/>
      <c r="L186" s="43"/>
      <c r="M186" s="68"/>
      <c r="N186" s="4" t="n">
        <f aca="false">IF(I186="",0,IF(OR(I186=$B$48,I186=$B$49),0.85,1)*M186)</f>
        <v>0</v>
      </c>
      <c r="BA186" s="4" t="n">
        <f aca="false">IF($E186="",0,$G186*($E$25-$E186)/NumDays)</f>
        <v>0</v>
      </c>
      <c r="BB186" s="4" t="n">
        <f aca="false">IF($L186="",0,$N186*($E$25-$L186)/NumDays)</f>
        <v>0</v>
      </c>
      <c r="BD186" s="4" t="n">
        <f aca="false">IF($E186="",0,0.5*BA186*($E$25-$E186-1)/NumDays)</f>
        <v>0</v>
      </c>
      <c r="BE186" s="4" t="n">
        <f aca="false">IF($L186="",0,0.5*BB186*($E$25-$L186-1)/NumDays)</f>
        <v>0</v>
      </c>
      <c r="BG186" s="69" t="n">
        <f aca="false">IF(OR($E186="",$E186=$E$25),0,BA186/($E$25-$E186))</f>
        <v>0</v>
      </c>
      <c r="BH186" s="69" t="n">
        <f aca="false">IF(OR($L186="",$L186=$E$25),0,BB186/($E$25-$L186))</f>
        <v>0</v>
      </c>
      <c r="BJ186" s="28" t="n">
        <f aca="false">IF(BJ185&gt;=$E$25,BJ185,BJ185+1)</f>
        <v>41941</v>
      </c>
      <c r="BL186" s="4" t="n">
        <f aca="false">IF(OR($BJ186=$BJ185,BL$61=0),BL185,BL185+SUMPRODUCT(($C$58:$C$207=BL$58)*($E$58:$E$207=$BJ186)*$G$58:$G$207)+CHOOSE($BL$56,0,(SUMPRODUCT(($C$58:$C$207=BL$58)*($E$58:$E$207&lt;$BJ186)*$BG$58:$BG$207)+BL$65/NumDays)*(C$42/BL$61)))</f>
        <v>0</v>
      </c>
      <c r="BM186" s="4" t="n">
        <f aca="false">IF(OR($BJ186=$BJ185,BM$61=0),BM185,BM185+SUMPRODUCT(($C$58:$C$207=BM$58)*($E$58:$E$207=$BJ186)*$G$58:$G$207)+CHOOSE($BL$56,0,(SUMPRODUCT(($C$58:$C$207=BM$58)*($E$58:$E$207&lt;$BJ186)*$BG$58:$BG$207)+BM$65/NumDays)*(D$42/BM$61)))</f>
        <v>0</v>
      </c>
      <c r="BN186" s="4" t="n">
        <f aca="false">IF(OR($BJ186=$BJ185,BN$61=0),BN185,BN185+SUMPRODUCT(($C$58:$C$207=BN$58)*($E$58:$E$207=$BJ186)*$G$58:$G$207)+CHOOSE($BL$56,0,(SUMPRODUCT(($C$58:$C$207=BN$58)*($E$58:$E$207&lt;$BJ186)*$BG$58:$BG$207)+BN$65/NumDays)*(E$42/BN$61)))</f>
        <v>0</v>
      </c>
      <c r="BO186" s="4" t="n">
        <f aca="false">IF(OR($BJ186=$BJ185,BO$61=0),BO185,BO185+SUMPRODUCT(($C$58:$C$207=BO$58)*($E$58:$E$207=$BJ186)*$G$58:$G$207)+CHOOSE($BL$56,0,(SUMPRODUCT(($C$58:$C$207=BO$58)*($E$58:$E$207&lt;$BJ186)*$BG$58:$BG$207)+BO$65/NumDays)*(F$42/BO$61)))</f>
        <v>0</v>
      </c>
      <c r="BP186" s="4" t="n">
        <f aca="false">IF(OR($BJ186=$BJ185,BP$61=0),BP185,BP185+SUMPRODUCT(($C$58:$C$207=BP$58)*($E$58:$E$207=$BJ186)*$G$58:$G$207)+CHOOSE($BL$56,0,(SUMPRODUCT(($C$58:$C$207=BP$58)*($E$58:$E$207&lt;$BJ186)*$BG$58:$BG$207)+BP$65/NumDays)*(G$42/BP$61)))</f>
        <v>0</v>
      </c>
      <c r="BQ186" s="4" t="n">
        <f aca="false">IF(OR($BJ186=$BJ185,BQ$61=0),BQ185,BQ185+SUMPRODUCT(($C$58:$C$207=BQ$58)*($E$58:$E$207=$BJ186)*$G$58:$G$207)+CHOOSE($BL$56,0,(SUMPRODUCT(($C$58:$C$207=BQ$58)*($E$58:$E$207&lt;$BJ186)*$BG$58:$BG$207)+BQ$65/NumDays)*(H$42/BQ$61)))</f>
        <v>0</v>
      </c>
      <c r="BS186" s="4" t="n">
        <f aca="false">IF(OR($BJ186=$BJ185,BS$61=0),BS185,BS185+SUMPRODUCT(($J$58:$J$207=BS$58)*($L$58:$L$207=$BJ186)*$N$58:$N$207)+CHOOSE($BL$56,0,(SUMPRODUCT(($J$58:$J$207=BS$58)*($L$58:$L$207&lt;$BJ186)*$BH$58:$BH$207)+BS$65/NumDays)*(C$54/BS$61)))</f>
        <v>0</v>
      </c>
      <c r="BT186" s="4" t="n">
        <f aca="false">IF(OR($BJ186=$BJ185,BT$61=0),BT185,BT185+SUMPRODUCT(($J$58:$J$207=BT$58)*($L$58:$L$207=$BJ186)*$N$58:$N$207)+CHOOSE($BL$56,0,(SUMPRODUCT(($J$58:$J$207=BT$58)*($L$58:$L$207&lt;$BJ186)*$BH$58:$BH$207)+BT$65/NumDays)*(D$54/BT$61)))</f>
        <v>0</v>
      </c>
      <c r="BU186" s="4" t="n">
        <f aca="false">IF(OR($BJ186=$BJ185,BU$61=0),BU185,BU185+SUMPRODUCT(($J$58:$J$207=BU$58)*($L$58:$L$207=$BJ186)*$N$58:$N$207)+CHOOSE($BL$56,0,(SUMPRODUCT(($J$58:$J$207=BU$58)*($L$58:$L$207&lt;$BJ186)*$BH$58:$BH$207)+BU$65/NumDays)*(E$54/BU$61)))</f>
        <v>0</v>
      </c>
      <c r="BV186" s="4" t="n">
        <f aca="false">IF(OR($BJ186=$BJ185,BV$61=0),BV185,BV185+SUMPRODUCT(($J$58:$J$207=BV$58)*($L$58:$L$207=$BJ186)*$N$58:$N$207)+CHOOSE($BL$56,0,(SUMPRODUCT(($J$58:$J$207=BV$58)*($L$58:$L$207&lt;$BJ186)*$BH$58:$BH$207)+BV$65/NumDays)*(F$54/BV$61)))</f>
        <v>0</v>
      </c>
      <c r="BW186" s="4" t="n">
        <f aca="false">IF(OR($BJ186=$BJ185,BW$61=0),BW185,BW185+SUMPRODUCT(($J$58:$J$207=BW$58)*($L$58:$L$207=$BJ186)*$N$58:$N$207)+CHOOSE($BL$56,0,(SUMPRODUCT(($J$58:$J$207=BW$58)*($L$58:$L$207&lt;$BJ186)*$BH$58:$BH$207)+BW$65/NumDays)*(G$54/BW$61)))</f>
        <v>0</v>
      </c>
      <c r="BX186" s="4" t="n">
        <f aca="false">IF(OR($BJ186=$BJ185,BX$61=0),BX185,BX185+SUMPRODUCT(($J$58:$J$207=BX$58)*($L$58:$L$207=$BJ186)*$N$58:$N$207)+CHOOSE($BL$56,0,(SUMPRODUCT(($J$58:$J$207=BX$58)*($L$58:$L$207&lt;$BJ186)*$BH$58:$BH$207)+BX$65/NumDays)*(H$54/BX$61)))</f>
        <v>0</v>
      </c>
      <c r="BZ186" s="4" t="n">
        <f aca="false">SUM(BL186:BQ186)</f>
        <v>0</v>
      </c>
      <c r="CA186" s="4" t="n">
        <f aca="false">SUM(BS186:BX186)</f>
        <v>0</v>
      </c>
      <c r="CB186" s="4" t="n">
        <f aca="false">BZ186+CA186</f>
        <v>0</v>
      </c>
      <c r="CC186" s="4"/>
    </row>
    <row r="187" customFormat="false" ht="11.25" hidden="false" customHeight="false" outlineLevel="0" collapsed="false">
      <c r="B187" s="26"/>
      <c r="C187" s="66"/>
      <c r="D187" s="26"/>
      <c r="E187" s="43"/>
      <c r="F187" s="50"/>
      <c r="G187" s="4" t="n">
        <f aca="false">IF(B187="",0,F187)</f>
        <v>0</v>
      </c>
      <c r="H187" s="1"/>
      <c r="I187" s="26"/>
      <c r="J187" s="66"/>
      <c r="K187" s="26"/>
      <c r="L187" s="43"/>
      <c r="M187" s="68"/>
      <c r="N187" s="4" t="n">
        <f aca="false">IF(I187="",0,IF(OR(I187=$B$48,I187=$B$49),0.85,1)*M187)</f>
        <v>0</v>
      </c>
      <c r="BA187" s="4" t="n">
        <f aca="false">IF($E187="",0,$G187*($E$25-$E187)/NumDays)</f>
        <v>0</v>
      </c>
      <c r="BB187" s="4" t="n">
        <f aca="false">IF($L187="",0,$N187*($E$25-$L187)/NumDays)</f>
        <v>0</v>
      </c>
      <c r="BD187" s="4" t="n">
        <f aca="false">IF($E187="",0,0.5*BA187*($E$25-$E187-1)/NumDays)</f>
        <v>0</v>
      </c>
      <c r="BE187" s="4" t="n">
        <f aca="false">IF($L187="",0,0.5*BB187*($E$25-$L187-1)/NumDays)</f>
        <v>0</v>
      </c>
      <c r="BG187" s="69" t="n">
        <f aca="false">IF(OR($E187="",$E187=$E$25),0,BA187/($E$25-$E187))</f>
        <v>0</v>
      </c>
      <c r="BH187" s="69" t="n">
        <f aca="false">IF(OR($L187="",$L187=$E$25),0,BB187/($E$25-$L187))</f>
        <v>0</v>
      </c>
      <c r="BJ187" s="28" t="n">
        <f aca="false">IF(BJ186&gt;=$E$25,BJ186,BJ186+1)</f>
        <v>41942</v>
      </c>
      <c r="BL187" s="4" t="n">
        <f aca="false">IF(OR($BJ187=$BJ186,BL$61=0),BL186,BL186+SUMPRODUCT(($C$58:$C$207=BL$58)*($E$58:$E$207=$BJ187)*$G$58:$G$207)+CHOOSE($BL$56,0,(SUMPRODUCT(($C$58:$C$207=BL$58)*($E$58:$E$207&lt;$BJ187)*$BG$58:$BG$207)+BL$65/NumDays)*(C$42/BL$61)))</f>
        <v>0</v>
      </c>
      <c r="BM187" s="4" t="n">
        <f aca="false">IF(OR($BJ187=$BJ186,BM$61=0),BM186,BM186+SUMPRODUCT(($C$58:$C$207=BM$58)*($E$58:$E$207=$BJ187)*$G$58:$G$207)+CHOOSE($BL$56,0,(SUMPRODUCT(($C$58:$C$207=BM$58)*($E$58:$E$207&lt;$BJ187)*$BG$58:$BG$207)+BM$65/NumDays)*(D$42/BM$61)))</f>
        <v>0</v>
      </c>
      <c r="BN187" s="4" t="n">
        <f aca="false">IF(OR($BJ187=$BJ186,BN$61=0),BN186,BN186+SUMPRODUCT(($C$58:$C$207=BN$58)*($E$58:$E$207=$BJ187)*$G$58:$G$207)+CHOOSE($BL$56,0,(SUMPRODUCT(($C$58:$C$207=BN$58)*($E$58:$E$207&lt;$BJ187)*$BG$58:$BG$207)+BN$65/NumDays)*(E$42/BN$61)))</f>
        <v>0</v>
      </c>
      <c r="BO187" s="4" t="n">
        <f aca="false">IF(OR($BJ187=$BJ186,BO$61=0),BO186,BO186+SUMPRODUCT(($C$58:$C$207=BO$58)*($E$58:$E$207=$BJ187)*$G$58:$G$207)+CHOOSE($BL$56,0,(SUMPRODUCT(($C$58:$C$207=BO$58)*($E$58:$E$207&lt;$BJ187)*$BG$58:$BG$207)+BO$65/NumDays)*(F$42/BO$61)))</f>
        <v>0</v>
      </c>
      <c r="BP187" s="4" t="n">
        <f aca="false">IF(OR($BJ187=$BJ186,BP$61=0),BP186,BP186+SUMPRODUCT(($C$58:$C$207=BP$58)*($E$58:$E$207=$BJ187)*$G$58:$G$207)+CHOOSE($BL$56,0,(SUMPRODUCT(($C$58:$C$207=BP$58)*($E$58:$E$207&lt;$BJ187)*$BG$58:$BG$207)+BP$65/NumDays)*(G$42/BP$61)))</f>
        <v>0</v>
      </c>
      <c r="BQ187" s="4" t="n">
        <f aca="false">IF(OR($BJ187=$BJ186,BQ$61=0),BQ186,BQ186+SUMPRODUCT(($C$58:$C$207=BQ$58)*($E$58:$E$207=$BJ187)*$G$58:$G$207)+CHOOSE($BL$56,0,(SUMPRODUCT(($C$58:$C$207=BQ$58)*($E$58:$E$207&lt;$BJ187)*$BG$58:$BG$207)+BQ$65/NumDays)*(H$42/BQ$61)))</f>
        <v>0</v>
      </c>
      <c r="BS187" s="4" t="n">
        <f aca="false">IF(OR($BJ187=$BJ186,BS$61=0),BS186,BS186+SUMPRODUCT(($J$58:$J$207=BS$58)*($L$58:$L$207=$BJ187)*$N$58:$N$207)+CHOOSE($BL$56,0,(SUMPRODUCT(($J$58:$J$207=BS$58)*($L$58:$L$207&lt;$BJ187)*$BH$58:$BH$207)+BS$65/NumDays)*(C$54/BS$61)))</f>
        <v>0</v>
      </c>
      <c r="BT187" s="4" t="n">
        <f aca="false">IF(OR($BJ187=$BJ186,BT$61=0),BT186,BT186+SUMPRODUCT(($J$58:$J$207=BT$58)*($L$58:$L$207=$BJ187)*$N$58:$N$207)+CHOOSE($BL$56,0,(SUMPRODUCT(($J$58:$J$207=BT$58)*($L$58:$L$207&lt;$BJ187)*$BH$58:$BH$207)+BT$65/NumDays)*(D$54/BT$61)))</f>
        <v>0</v>
      </c>
      <c r="BU187" s="4" t="n">
        <f aca="false">IF(OR($BJ187=$BJ186,BU$61=0),BU186,BU186+SUMPRODUCT(($J$58:$J$207=BU$58)*($L$58:$L$207=$BJ187)*$N$58:$N$207)+CHOOSE($BL$56,0,(SUMPRODUCT(($J$58:$J$207=BU$58)*($L$58:$L$207&lt;$BJ187)*$BH$58:$BH$207)+BU$65/NumDays)*(E$54/BU$61)))</f>
        <v>0</v>
      </c>
      <c r="BV187" s="4" t="n">
        <f aca="false">IF(OR($BJ187=$BJ186,BV$61=0),BV186,BV186+SUMPRODUCT(($J$58:$J$207=BV$58)*($L$58:$L$207=$BJ187)*$N$58:$N$207)+CHOOSE($BL$56,0,(SUMPRODUCT(($J$58:$J$207=BV$58)*($L$58:$L$207&lt;$BJ187)*$BH$58:$BH$207)+BV$65/NumDays)*(F$54/BV$61)))</f>
        <v>0</v>
      </c>
      <c r="BW187" s="4" t="n">
        <f aca="false">IF(OR($BJ187=$BJ186,BW$61=0),BW186,BW186+SUMPRODUCT(($J$58:$J$207=BW$58)*($L$58:$L$207=$BJ187)*$N$58:$N$207)+CHOOSE($BL$56,0,(SUMPRODUCT(($J$58:$J$207=BW$58)*($L$58:$L$207&lt;$BJ187)*$BH$58:$BH$207)+BW$65/NumDays)*(G$54/BW$61)))</f>
        <v>0</v>
      </c>
      <c r="BX187" s="4" t="n">
        <f aca="false">IF(OR($BJ187=$BJ186,BX$61=0),BX186,BX186+SUMPRODUCT(($J$58:$J$207=BX$58)*($L$58:$L$207=$BJ187)*$N$58:$N$207)+CHOOSE($BL$56,0,(SUMPRODUCT(($J$58:$J$207=BX$58)*($L$58:$L$207&lt;$BJ187)*$BH$58:$BH$207)+BX$65/NumDays)*(H$54/BX$61)))</f>
        <v>0</v>
      </c>
      <c r="BZ187" s="4" t="n">
        <f aca="false">SUM(BL187:BQ187)</f>
        <v>0</v>
      </c>
      <c r="CA187" s="4" t="n">
        <f aca="false">SUM(BS187:BX187)</f>
        <v>0</v>
      </c>
      <c r="CB187" s="4" t="n">
        <f aca="false">BZ187+CA187</f>
        <v>0</v>
      </c>
      <c r="CC187" s="4"/>
    </row>
    <row r="188" customFormat="false" ht="11.25" hidden="false" customHeight="false" outlineLevel="0" collapsed="false">
      <c r="B188" s="26"/>
      <c r="C188" s="66"/>
      <c r="D188" s="26"/>
      <c r="E188" s="43"/>
      <c r="F188" s="50"/>
      <c r="G188" s="4" t="n">
        <f aca="false">IF(B188="",0,F188)</f>
        <v>0</v>
      </c>
      <c r="H188" s="1"/>
      <c r="I188" s="26"/>
      <c r="J188" s="66"/>
      <c r="K188" s="26"/>
      <c r="L188" s="43"/>
      <c r="M188" s="68"/>
      <c r="N188" s="4" t="n">
        <f aca="false">IF(I188="",0,IF(OR(I188=$B$48,I188=$B$49),0.85,1)*M188)</f>
        <v>0</v>
      </c>
      <c r="BA188" s="4" t="n">
        <f aca="false">IF($E188="",0,$G188*($E$25-$E188)/NumDays)</f>
        <v>0</v>
      </c>
      <c r="BB188" s="4" t="n">
        <f aca="false">IF($L188="",0,$N188*($E$25-$L188)/NumDays)</f>
        <v>0</v>
      </c>
      <c r="BD188" s="4" t="n">
        <f aca="false">IF($E188="",0,0.5*BA188*($E$25-$E188-1)/NumDays)</f>
        <v>0</v>
      </c>
      <c r="BE188" s="4" t="n">
        <f aca="false">IF($L188="",0,0.5*BB188*($E$25-$L188-1)/NumDays)</f>
        <v>0</v>
      </c>
      <c r="BG188" s="69" t="n">
        <f aca="false">IF(OR($E188="",$E188=$E$25),0,BA188/($E$25-$E188))</f>
        <v>0</v>
      </c>
      <c r="BH188" s="69" t="n">
        <f aca="false">IF(OR($L188="",$L188=$E$25),0,BB188/($E$25-$L188))</f>
        <v>0</v>
      </c>
      <c r="BJ188" s="28" t="n">
        <f aca="false">IF(BJ187&gt;=$E$25,BJ187,BJ187+1)</f>
        <v>41943</v>
      </c>
      <c r="BL188" s="4" t="n">
        <f aca="false">IF(OR($BJ188=$BJ187,BL$61=0),BL187,BL187+SUMPRODUCT(($C$58:$C$207=BL$58)*($E$58:$E$207=$BJ188)*$G$58:$G$207)+CHOOSE($BL$56,0,(SUMPRODUCT(($C$58:$C$207=BL$58)*($E$58:$E$207&lt;$BJ188)*$BG$58:$BG$207)+BL$65/NumDays)*(C$42/BL$61)))</f>
        <v>0</v>
      </c>
      <c r="BM188" s="4" t="n">
        <f aca="false">IF(OR($BJ188=$BJ187,BM$61=0),BM187,BM187+SUMPRODUCT(($C$58:$C$207=BM$58)*($E$58:$E$207=$BJ188)*$G$58:$G$207)+CHOOSE($BL$56,0,(SUMPRODUCT(($C$58:$C$207=BM$58)*($E$58:$E$207&lt;$BJ188)*$BG$58:$BG$207)+BM$65/NumDays)*(D$42/BM$61)))</f>
        <v>0</v>
      </c>
      <c r="BN188" s="4" t="n">
        <f aca="false">IF(OR($BJ188=$BJ187,BN$61=0),BN187,BN187+SUMPRODUCT(($C$58:$C$207=BN$58)*($E$58:$E$207=$BJ188)*$G$58:$G$207)+CHOOSE($BL$56,0,(SUMPRODUCT(($C$58:$C$207=BN$58)*($E$58:$E$207&lt;$BJ188)*$BG$58:$BG$207)+BN$65/NumDays)*(E$42/BN$61)))</f>
        <v>0</v>
      </c>
      <c r="BO188" s="4" t="n">
        <f aca="false">IF(OR($BJ188=$BJ187,BO$61=0),BO187,BO187+SUMPRODUCT(($C$58:$C$207=BO$58)*($E$58:$E$207=$BJ188)*$G$58:$G$207)+CHOOSE($BL$56,0,(SUMPRODUCT(($C$58:$C$207=BO$58)*($E$58:$E$207&lt;$BJ188)*$BG$58:$BG$207)+BO$65/NumDays)*(F$42/BO$61)))</f>
        <v>0</v>
      </c>
      <c r="BP188" s="4" t="n">
        <f aca="false">IF(OR($BJ188=$BJ187,BP$61=0),BP187,BP187+SUMPRODUCT(($C$58:$C$207=BP$58)*($E$58:$E$207=$BJ188)*$G$58:$G$207)+CHOOSE($BL$56,0,(SUMPRODUCT(($C$58:$C$207=BP$58)*($E$58:$E$207&lt;$BJ188)*$BG$58:$BG$207)+BP$65/NumDays)*(G$42/BP$61)))</f>
        <v>0</v>
      </c>
      <c r="BQ188" s="4" t="n">
        <f aca="false">IF(OR($BJ188=$BJ187,BQ$61=0),BQ187,BQ187+SUMPRODUCT(($C$58:$C$207=BQ$58)*($E$58:$E$207=$BJ188)*$G$58:$G$207)+CHOOSE($BL$56,0,(SUMPRODUCT(($C$58:$C$207=BQ$58)*($E$58:$E$207&lt;$BJ188)*$BG$58:$BG$207)+BQ$65/NumDays)*(H$42/BQ$61)))</f>
        <v>0</v>
      </c>
      <c r="BS188" s="4" t="n">
        <f aca="false">IF(OR($BJ188=$BJ187,BS$61=0),BS187,BS187+SUMPRODUCT(($J$58:$J$207=BS$58)*($L$58:$L$207=$BJ188)*$N$58:$N$207)+CHOOSE($BL$56,0,(SUMPRODUCT(($J$58:$J$207=BS$58)*($L$58:$L$207&lt;$BJ188)*$BH$58:$BH$207)+BS$65/NumDays)*(C$54/BS$61)))</f>
        <v>0</v>
      </c>
      <c r="BT188" s="4" t="n">
        <f aca="false">IF(OR($BJ188=$BJ187,BT$61=0),BT187,BT187+SUMPRODUCT(($J$58:$J$207=BT$58)*($L$58:$L$207=$BJ188)*$N$58:$N$207)+CHOOSE($BL$56,0,(SUMPRODUCT(($J$58:$J$207=BT$58)*($L$58:$L$207&lt;$BJ188)*$BH$58:$BH$207)+BT$65/NumDays)*(D$54/BT$61)))</f>
        <v>0</v>
      </c>
      <c r="BU188" s="4" t="n">
        <f aca="false">IF(OR($BJ188=$BJ187,BU$61=0),BU187,BU187+SUMPRODUCT(($J$58:$J$207=BU$58)*($L$58:$L$207=$BJ188)*$N$58:$N$207)+CHOOSE($BL$56,0,(SUMPRODUCT(($J$58:$J$207=BU$58)*($L$58:$L$207&lt;$BJ188)*$BH$58:$BH$207)+BU$65/NumDays)*(E$54/BU$61)))</f>
        <v>0</v>
      </c>
      <c r="BV188" s="4" t="n">
        <f aca="false">IF(OR($BJ188=$BJ187,BV$61=0),BV187,BV187+SUMPRODUCT(($J$58:$J$207=BV$58)*($L$58:$L$207=$BJ188)*$N$58:$N$207)+CHOOSE($BL$56,0,(SUMPRODUCT(($J$58:$J$207=BV$58)*($L$58:$L$207&lt;$BJ188)*$BH$58:$BH$207)+BV$65/NumDays)*(F$54/BV$61)))</f>
        <v>0</v>
      </c>
      <c r="BW188" s="4" t="n">
        <f aca="false">IF(OR($BJ188=$BJ187,BW$61=0),BW187,BW187+SUMPRODUCT(($J$58:$J$207=BW$58)*($L$58:$L$207=$BJ188)*$N$58:$N$207)+CHOOSE($BL$56,0,(SUMPRODUCT(($J$58:$J$207=BW$58)*($L$58:$L$207&lt;$BJ188)*$BH$58:$BH$207)+BW$65/NumDays)*(G$54/BW$61)))</f>
        <v>0</v>
      </c>
      <c r="BX188" s="4" t="n">
        <f aca="false">IF(OR($BJ188=$BJ187,BX$61=0),BX187,BX187+SUMPRODUCT(($J$58:$J$207=BX$58)*($L$58:$L$207=$BJ188)*$N$58:$N$207)+CHOOSE($BL$56,0,(SUMPRODUCT(($J$58:$J$207=BX$58)*($L$58:$L$207&lt;$BJ188)*$BH$58:$BH$207)+BX$65/NumDays)*(H$54/BX$61)))</f>
        <v>0</v>
      </c>
      <c r="BZ188" s="4" t="n">
        <f aca="false">SUM(BL188:BQ188)</f>
        <v>0</v>
      </c>
      <c r="CA188" s="4" t="n">
        <f aca="false">SUM(BS188:BX188)</f>
        <v>0</v>
      </c>
      <c r="CB188" s="4" t="n">
        <f aca="false">BZ188+CA188</f>
        <v>0</v>
      </c>
      <c r="CC188" s="4"/>
    </row>
    <row r="189" customFormat="false" ht="11.25" hidden="false" customHeight="false" outlineLevel="0" collapsed="false">
      <c r="B189" s="26"/>
      <c r="C189" s="66"/>
      <c r="D189" s="26"/>
      <c r="E189" s="43"/>
      <c r="F189" s="50"/>
      <c r="G189" s="4" t="n">
        <f aca="false">IF(B189="",0,F189)</f>
        <v>0</v>
      </c>
      <c r="H189" s="1"/>
      <c r="I189" s="26"/>
      <c r="J189" s="66"/>
      <c r="K189" s="26"/>
      <c r="L189" s="43"/>
      <c r="M189" s="68"/>
      <c r="N189" s="4" t="n">
        <f aca="false">IF(I189="",0,IF(OR(I189=$B$48,I189=$B$49),0.85,1)*M189)</f>
        <v>0</v>
      </c>
      <c r="BA189" s="4" t="n">
        <f aca="false">IF($E189="",0,$G189*($E$25-$E189)/NumDays)</f>
        <v>0</v>
      </c>
      <c r="BB189" s="4" t="n">
        <f aca="false">IF($L189="",0,$N189*($E$25-$L189)/NumDays)</f>
        <v>0</v>
      </c>
      <c r="BD189" s="4" t="n">
        <f aca="false">IF($E189="",0,0.5*BA189*($E$25-$E189-1)/NumDays)</f>
        <v>0</v>
      </c>
      <c r="BE189" s="4" t="n">
        <f aca="false">IF($L189="",0,0.5*BB189*($E$25-$L189-1)/NumDays)</f>
        <v>0</v>
      </c>
      <c r="BG189" s="69" t="n">
        <f aca="false">IF(OR($E189="",$E189=$E$25),0,BA189/($E$25-$E189))</f>
        <v>0</v>
      </c>
      <c r="BH189" s="69" t="n">
        <f aca="false">IF(OR($L189="",$L189=$E$25),0,BB189/($E$25-$L189))</f>
        <v>0</v>
      </c>
      <c r="BJ189" s="28" t="n">
        <f aca="false">IF(BJ188&gt;=$E$25,BJ188,BJ188+1)</f>
        <v>41944</v>
      </c>
      <c r="BL189" s="4" t="n">
        <f aca="false">IF(OR($BJ189=$BJ188,BL$61=0),BL188,BL188+SUMPRODUCT(($C$58:$C$207=BL$58)*($E$58:$E$207=$BJ189)*$G$58:$G$207)+CHOOSE($BL$56,0,(SUMPRODUCT(($C$58:$C$207=BL$58)*($E$58:$E$207&lt;$BJ189)*$BG$58:$BG$207)+BL$65/NumDays)*(C$42/BL$61)))</f>
        <v>0</v>
      </c>
      <c r="BM189" s="4" t="n">
        <f aca="false">IF(OR($BJ189=$BJ188,BM$61=0),BM188,BM188+SUMPRODUCT(($C$58:$C$207=BM$58)*($E$58:$E$207=$BJ189)*$G$58:$G$207)+CHOOSE($BL$56,0,(SUMPRODUCT(($C$58:$C$207=BM$58)*($E$58:$E$207&lt;$BJ189)*$BG$58:$BG$207)+BM$65/NumDays)*(D$42/BM$61)))</f>
        <v>0</v>
      </c>
      <c r="BN189" s="4" t="n">
        <f aca="false">IF(OR($BJ189=$BJ188,BN$61=0),BN188,BN188+SUMPRODUCT(($C$58:$C$207=BN$58)*($E$58:$E$207=$BJ189)*$G$58:$G$207)+CHOOSE($BL$56,0,(SUMPRODUCT(($C$58:$C$207=BN$58)*($E$58:$E$207&lt;$BJ189)*$BG$58:$BG$207)+BN$65/NumDays)*(E$42/BN$61)))</f>
        <v>0</v>
      </c>
      <c r="BO189" s="4" t="n">
        <f aca="false">IF(OR($BJ189=$BJ188,BO$61=0),BO188,BO188+SUMPRODUCT(($C$58:$C$207=BO$58)*($E$58:$E$207=$BJ189)*$G$58:$G$207)+CHOOSE($BL$56,0,(SUMPRODUCT(($C$58:$C$207=BO$58)*($E$58:$E$207&lt;$BJ189)*$BG$58:$BG$207)+BO$65/NumDays)*(F$42/BO$61)))</f>
        <v>0</v>
      </c>
      <c r="BP189" s="4" t="n">
        <f aca="false">IF(OR($BJ189=$BJ188,BP$61=0),BP188,BP188+SUMPRODUCT(($C$58:$C$207=BP$58)*($E$58:$E$207=$BJ189)*$G$58:$G$207)+CHOOSE($BL$56,0,(SUMPRODUCT(($C$58:$C$207=BP$58)*($E$58:$E$207&lt;$BJ189)*$BG$58:$BG$207)+BP$65/NumDays)*(G$42/BP$61)))</f>
        <v>0</v>
      </c>
      <c r="BQ189" s="4" t="n">
        <f aca="false">IF(OR($BJ189=$BJ188,BQ$61=0),BQ188,BQ188+SUMPRODUCT(($C$58:$C$207=BQ$58)*($E$58:$E$207=$BJ189)*$G$58:$G$207)+CHOOSE($BL$56,0,(SUMPRODUCT(($C$58:$C$207=BQ$58)*($E$58:$E$207&lt;$BJ189)*$BG$58:$BG$207)+BQ$65/NumDays)*(H$42/BQ$61)))</f>
        <v>0</v>
      </c>
      <c r="BS189" s="4" t="n">
        <f aca="false">IF(OR($BJ189=$BJ188,BS$61=0),BS188,BS188+SUMPRODUCT(($J$58:$J$207=BS$58)*($L$58:$L$207=$BJ189)*$N$58:$N$207)+CHOOSE($BL$56,0,(SUMPRODUCT(($J$58:$J$207=BS$58)*($L$58:$L$207&lt;$BJ189)*$BH$58:$BH$207)+BS$65/NumDays)*(C$54/BS$61)))</f>
        <v>0</v>
      </c>
      <c r="BT189" s="4" t="n">
        <f aca="false">IF(OR($BJ189=$BJ188,BT$61=0),BT188,BT188+SUMPRODUCT(($J$58:$J$207=BT$58)*($L$58:$L$207=$BJ189)*$N$58:$N$207)+CHOOSE($BL$56,0,(SUMPRODUCT(($J$58:$J$207=BT$58)*($L$58:$L$207&lt;$BJ189)*$BH$58:$BH$207)+BT$65/NumDays)*(D$54/BT$61)))</f>
        <v>0</v>
      </c>
      <c r="BU189" s="4" t="n">
        <f aca="false">IF(OR($BJ189=$BJ188,BU$61=0),BU188,BU188+SUMPRODUCT(($J$58:$J$207=BU$58)*($L$58:$L$207=$BJ189)*$N$58:$N$207)+CHOOSE($BL$56,0,(SUMPRODUCT(($J$58:$J$207=BU$58)*($L$58:$L$207&lt;$BJ189)*$BH$58:$BH$207)+BU$65/NumDays)*(E$54/BU$61)))</f>
        <v>0</v>
      </c>
      <c r="BV189" s="4" t="n">
        <f aca="false">IF(OR($BJ189=$BJ188,BV$61=0),BV188,BV188+SUMPRODUCT(($J$58:$J$207=BV$58)*($L$58:$L$207=$BJ189)*$N$58:$N$207)+CHOOSE($BL$56,0,(SUMPRODUCT(($J$58:$J$207=BV$58)*($L$58:$L$207&lt;$BJ189)*$BH$58:$BH$207)+BV$65/NumDays)*(F$54/BV$61)))</f>
        <v>0</v>
      </c>
      <c r="BW189" s="4" t="n">
        <f aca="false">IF(OR($BJ189=$BJ188,BW$61=0),BW188,BW188+SUMPRODUCT(($J$58:$J$207=BW$58)*($L$58:$L$207=$BJ189)*$N$58:$N$207)+CHOOSE($BL$56,0,(SUMPRODUCT(($J$58:$J$207=BW$58)*($L$58:$L$207&lt;$BJ189)*$BH$58:$BH$207)+BW$65/NumDays)*(G$54/BW$61)))</f>
        <v>0</v>
      </c>
      <c r="BX189" s="4" t="n">
        <f aca="false">IF(OR($BJ189=$BJ188,BX$61=0),BX188,BX188+SUMPRODUCT(($J$58:$J$207=BX$58)*($L$58:$L$207=$BJ189)*$N$58:$N$207)+CHOOSE($BL$56,0,(SUMPRODUCT(($J$58:$J$207=BX$58)*($L$58:$L$207&lt;$BJ189)*$BH$58:$BH$207)+BX$65/NumDays)*(H$54/BX$61)))</f>
        <v>0</v>
      </c>
      <c r="BZ189" s="4" t="n">
        <f aca="false">SUM(BL189:BQ189)</f>
        <v>0</v>
      </c>
      <c r="CA189" s="4" t="n">
        <f aca="false">SUM(BS189:BX189)</f>
        <v>0</v>
      </c>
      <c r="CB189" s="4" t="n">
        <f aca="false">BZ189+CA189</f>
        <v>0</v>
      </c>
      <c r="CC189" s="4"/>
    </row>
    <row r="190" customFormat="false" ht="11.25" hidden="false" customHeight="false" outlineLevel="0" collapsed="false">
      <c r="B190" s="26"/>
      <c r="C190" s="66"/>
      <c r="D190" s="26"/>
      <c r="E190" s="43"/>
      <c r="F190" s="50"/>
      <c r="G190" s="4" t="n">
        <f aca="false">IF(B190="",0,F190)</f>
        <v>0</v>
      </c>
      <c r="H190" s="1"/>
      <c r="I190" s="26"/>
      <c r="J190" s="66"/>
      <c r="K190" s="26"/>
      <c r="L190" s="43"/>
      <c r="M190" s="68"/>
      <c r="N190" s="4" t="n">
        <f aca="false">IF(I190="",0,IF(OR(I190=$B$48,I190=$B$49),0.85,1)*M190)</f>
        <v>0</v>
      </c>
      <c r="BA190" s="4" t="n">
        <f aca="false">IF($E190="",0,$G190*($E$25-$E190)/NumDays)</f>
        <v>0</v>
      </c>
      <c r="BB190" s="4" t="n">
        <f aca="false">IF($L190="",0,$N190*($E$25-$L190)/NumDays)</f>
        <v>0</v>
      </c>
      <c r="BD190" s="4" t="n">
        <f aca="false">IF($E190="",0,0.5*BA190*($E$25-$E190-1)/NumDays)</f>
        <v>0</v>
      </c>
      <c r="BE190" s="4" t="n">
        <f aca="false">IF($L190="",0,0.5*BB190*($E$25-$L190-1)/NumDays)</f>
        <v>0</v>
      </c>
      <c r="BG190" s="69" t="n">
        <f aca="false">IF(OR($E190="",$E190=$E$25),0,BA190/($E$25-$E190))</f>
        <v>0</v>
      </c>
      <c r="BH190" s="69" t="n">
        <f aca="false">IF(OR($L190="",$L190=$E$25),0,BB190/($E$25-$L190))</f>
        <v>0</v>
      </c>
      <c r="BJ190" s="28" t="n">
        <f aca="false">IF(BJ189&gt;=$E$25,BJ189,BJ189+1)</f>
        <v>41945</v>
      </c>
      <c r="BL190" s="4" t="n">
        <f aca="false">IF(OR($BJ190=$BJ189,BL$61=0),BL189,BL189+SUMPRODUCT(($C$58:$C$207=BL$58)*($E$58:$E$207=$BJ190)*$G$58:$G$207)+CHOOSE($BL$56,0,(SUMPRODUCT(($C$58:$C$207=BL$58)*($E$58:$E$207&lt;$BJ190)*$BG$58:$BG$207)+BL$65/NumDays)*(C$42/BL$61)))</f>
        <v>0</v>
      </c>
      <c r="BM190" s="4" t="n">
        <f aca="false">IF(OR($BJ190=$BJ189,BM$61=0),BM189,BM189+SUMPRODUCT(($C$58:$C$207=BM$58)*($E$58:$E$207=$BJ190)*$G$58:$G$207)+CHOOSE($BL$56,0,(SUMPRODUCT(($C$58:$C$207=BM$58)*($E$58:$E$207&lt;$BJ190)*$BG$58:$BG$207)+BM$65/NumDays)*(D$42/BM$61)))</f>
        <v>0</v>
      </c>
      <c r="BN190" s="4" t="n">
        <f aca="false">IF(OR($BJ190=$BJ189,BN$61=0),BN189,BN189+SUMPRODUCT(($C$58:$C$207=BN$58)*($E$58:$E$207=$BJ190)*$G$58:$G$207)+CHOOSE($BL$56,0,(SUMPRODUCT(($C$58:$C$207=BN$58)*($E$58:$E$207&lt;$BJ190)*$BG$58:$BG$207)+BN$65/NumDays)*(E$42/BN$61)))</f>
        <v>0</v>
      </c>
      <c r="BO190" s="4" t="n">
        <f aca="false">IF(OR($BJ190=$BJ189,BO$61=0),BO189,BO189+SUMPRODUCT(($C$58:$C$207=BO$58)*($E$58:$E$207=$BJ190)*$G$58:$G$207)+CHOOSE($BL$56,0,(SUMPRODUCT(($C$58:$C$207=BO$58)*($E$58:$E$207&lt;$BJ190)*$BG$58:$BG$207)+BO$65/NumDays)*(F$42/BO$61)))</f>
        <v>0</v>
      </c>
      <c r="BP190" s="4" t="n">
        <f aca="false">IF(OR($BJ190=$BJ189,BP$61=0),BP189,BP189+SUMPRODUCT(($C$58:$C$207=BP$58)*($E$58:$E$207=$BJ190)*$G$58:$G$207)+CHOOSE($BL$56,0,(SUMPRODUCT(($C$58:$C$207=BP$58)*($E$58:$E$207&lt;$BJ190)*$BG$58:$BG$207)+BP$65/NumDays)*(G$42/BP$61)))</f>
        <v>0</v>
      </c>
      <c r="BQ190" s="4" t="n">
        <f aca="false">IF(OR($BJ190=$BJ189,BQ$61=0),BQ189,BQ189+SUMPRODUCT(($C$58:$C$207=BQ$58)*($E$58:$E$207=$BJ190)*$G$58:$G$207)+CHOOSE($BL$56,0,(SUMPRODUCT(($C$58:$C$207=BQ$58)*($E$58:$E$207&lt;$BJ190)*$BG$58:$BG$207)+BQ$65/NumDays)*(H$42/BQ$61)))</f>
        <v>0</v>
      </c>
      <c r="BS190" s="4" t="n">
        <f aca="false">IF(OR($BJ190=$BJ189,BS$61=0),BS189,BS189+SUMPRODUCT(($J$58:$J$207=BS$58)*($L$58:$L$207=$BJ190)*$N$58:$N$207)+CHOOSE($BL$56,0,(SUMPRODUCT(($J$58:$J$207=BS$58)*($L$58:$L$207&lt;$BJ190)*$BH$58:$BH$207)+BS$65/NumDays)*(C$54/BS$61)))</f>
        <v>0</v>
      </c>
      <c r="BT190" s="4" t="n">
        <f aca="false">IF(OR($BJ190=$BJ189,BT$61=0),BT189,BT189+SUMPRODUCT(($J$58:$J$207=BT$58)*($L$58:$L$207=$BJ190)*$N$58:$N$207)+CHOOSE($BL$56,0,(SUMPRODUCT(($J$58:$J$207=BT$58)*($L$58:$L$207&lt;$BJ190)*$BH$58:$BH$207)+BT$65/NumDays)*(D$54/BT$61)))</f>
        <v>0</v>
      </c>
      <c r="BU190" s="4" t="n">
        <f aca="false">IF(OR($BJ190=$BJ189,BU$61=0),BU189,BU189+SUMPRODUCT(($J$58:$J$207=BU$58)*($L$58:$L$207=$BJ190)*$N$58:$N$207)+CHOOSE($BL$56,0,(SUMPRODUCT(($J$58:$J$207=BU$58)*($L$58:$L$207&lt;$BJ190)*$BH$58:$BH$207)+BU$65/NumDays)*(E$54/BU$61)))</f>
        <v>0</v>
      </c>
      <c r="BV190" s="4" t="n">
        <f aca="false">IF(OR($BJ190=$BJ189,BV$61=0),BV189,BV189+SUMPRODUCT(($J$58:$J$207=BV$58)*($L$58:$L$207=$BJ190)*$N$58:$N$207)+CHOOSE($BL$56,0,(SUMPRODUCT(($J$58:$J$207=BV$58)*($L$58:$L$207&lt;$BJ190)*$BH$58:$BH$207)+BV$65/NumDays)*(F$54/BV$61)))</f>
        <v>0</v>
      </c>
      <c r="BW190" s="4" t="n">
        <f aca="false">IF(OR($BJ190=$BJ189,BW$61=0),BW189,BW189+SUMPRODUCT(($J$58:$J$207=BW$58)*($L$58:$L$207=$BJ190)*$N$58:$N$207)+CHOOSE($BL$56,0,(SUMPRODUCT(($J$58:$J$207=BW$58)*($L$58:$L$207&lt;$BJ190)*$BH$58:$BH$207)+BW$65/NumDays)*(G$54/BW$61)))</f>
        <v>0</v>
      </c>
      <c r="BX190" s="4" t="n">
        <f aca="false">IF(OR($BJ190=$BJ189,BX$61=0),BX189,BX189+SUMPRODUCT(($J$58:$J$207=BX$58)*($L$58:$L$207=$BJ190)*$N$58:$N$207)+CHOOSE($BL$56,0,(SUMPRODUCT(($J$58:$J$207=BX$58)*($L$58:$L$207&lt;$BJ190)*$BH$58:$BH$207)+BX$65/NumDays)*(H$54/BX$61)))</f>
        <v>0</v>
      </c>
      <c r="BZ190" s="4" t="n">
        <f aca="false">SUM(BL190:BQ190)</f>
        <v>0</v>
      </c>
      <c r="CA190" s="4" t="n">
        <f aca="false">SUM(BS190:BX190)</f>
        <v>0</v>
      </c>
      <c r="CB190" s="4" t="n">
        <f aca="false">BZ190+CA190</f>
        <v>0</v>
      </c>
      <c r="CC190" s="4"/>
    </row>
    <row r="191" customFormat="false" ht="11.25" hidden="false" customHeight="false" outlineLevel="0" collapsed="false">
      <c r="B191" s="26"/>
      <c r="C191" s="66"/>
      <c r="D191" s="26"/>
      <c r="E191" s="43"/>
      <c r="F191" s="50"/>
      <c r="G191" s="4" t="n">
        <f aca="false">IF(B191="",0,F191)</f>
        <v>0</v>
      </c>
      <c r="H191" s="1"/>
      <c r="I191" s="26"/>
      <c r="J191" s="66"/>
      <c r="K191" s="26"/>
      <c r="L191" s="43"/>
      <c r="M191" s="68"/>
      <c r="N191" s="4" t="n">
        <f aca="false">IF(I191="",0,IF(OR(I191=$B$48,I191=$B$49),0.85,1)*M191)</f>
        <v>0</v>
      </c>
      <c r="BA191" s="4" t="n">
        <f aca="false">IF($E191="",0,$G191*($E$25-$E191)/NumDays)</f>
        <v>0</v>
      </c>
      <c r="BB191" s="4" t="n">
        <f aca="false">IF($L191="",0,$N191*($E$25-$L191)/NumDays)</f>
        <v>0</v>
      </c>
      <c r="BD191" s="4" t="n">
        <f aca="false">IF($E191="",0,0.5*BA191*($E$25-$E191-1)/NumDays)</f>
        <v>0</v>
      </c>
      <c r="BE191" s="4" t="n">
        <f aca="false">IF($L191="",0,0.5*BB191*($E$25-$L191-1)/NumDays)</f>
        <v>0</v>
      </c>
      <c r="BG191" s="69" t="n">
        <f aca="false">IF(OR($E191="",$E191=$E$25),0,BA191/($E$25-$E191))</f>
        <v>0</v>
      </c>
      <c r="BH191" s="69" t="n">
        <f aca="false">IF(OR($L191="",$L191=$E$25),0,BB191/($E$25-$L191))</f>
        <v>0</v>
      </c>
      <c r="BJ191" s="28" t="n">
        <f aca="false">IF(BJ190&gt;=$E$25,BJ190,BJ190+1)</f>
        <v>41946</v>
      </c>
      <c r="BL191" s="4" t="n">
        <f aca="false">IF(OR($BJ191=$BJ190,BL$61=0),BL190,BL190+SUMPRODUCT(($C$58:$C$207=BL$58)*($E$58:$E$207=$BJ191)*$G$58:$G$207)+CHOOSE($BL$56,0,(SUMPRODUCT(($C$58:$C$207=BL$58)*($E$58:$E$207&lt;$BJ191)*$BG$58:$BG$207)+BL$65/NumDays)*(C$42/BL$61)))</f>
        <v>0</v>
      </c>
      <c r="BM191" s="4" t="n">
        <f aca="false">IF(OR($BJ191=$BJ190,BM$61=0),BM190,BM190+SUMPRODUCT(($C$58:$C$207=BM$58)*($E$58:$E$207=$BJ191)*$G$58:$G$207)+CHOOSE($BL$56,0,(SUMPRODUCT(($C$58:$C$207=BM$58)*($E$58:$E$207&lt;$BJ191)*$BG$58:$BG$207)+BM$65/NumDays)*(D$42/BM$61)))</f>
        <v>0</v>
      </c>
      <c r="BN191" s="4" t="n">
        <f aca="false">IF(OR($BJ191=$BJ190,BN$61=0),BN190,BN190+SUMPRODUCT(($C$58:$C$207=BN$58)*($E$58:$E$207=$BJ191)*$G$58:$G$207)+CHOOSE($BL$56,0,(SUMPRODUCT(($C$58:$C$207=BN$58)*($E$58:$E$207&lt;$BJ191)*$BG$58:$BG$207)+BN$65/NumDays)*(E$42/BN$61)))</f>
        <v>0</v>
      </c>
      <c r="BO191" s="4" t="n">
        <f aca="false">IF(OR($BJ191=$BJ190,BO$61=0),BO190,BO190+SUMPRODUCT(($C$58:$C$207=BO$58)*($E$58:$E$207=$BJ191)*$G$58:$G$207)+CHOOSE($BL$56,0,(SUMPRODUCT(($C$58:$C$207=BO$58)*($E$58:$E$207&lt;$BJ191)*$BG$58:$BG$207)+BO$65/NumDays)*(F$42/BO$61)))</f>
        <v>0</v>
      </c>
      <c r="BP191" s="4" t="n">
        <f aca="false">IF(OR($BJ191=$BJ190,BP$61=0),BP190,BP190+SUMPRODUCT(($C$58:$C$207=BP$58)*($E$58:$E$207=$BJ191)*$G$58:$G$207)+CHOOSE($BL$56,0,(SUMPRODUCT(($C$58:$C$207=BP$58)*($E$58:$E$207&lt;$BJ191)*$BG$58:$BG$207)+BP$65/NumDays)*(G$42/BP$61)))</f>
        <v>0</v>
      </c>
      <c r="BQ191" s="4" t="n">
        <f aca="false">IF(OR($BJ191=$BJ190,BQ$61=0),BQ190,BQ190+SUMPRODUCT(($C$58:$C$207=BQ$58)*($E$58:$E$207=$BJ191)*$G$58:$G$207)+CHOOSE($BL$56,0,(SUMPRODUCT(($C$58:$C$207=BQ$58)*($E$58:$E$207&lt;$BJ191)*$BG$58:$BG$207)+BQ$65/NumDays)*(H$42/BQ$61)))</f>
        <v>0</v>
      </c>
      <c r="BS191" s="4" t="n">
        <f aca="false">IF(OR($BJ191=$BJ190,BS$61=0),BS190,BS190+SUMPRODUCT(($J$58:$J$207=BS$58)*($L$58:$L$207=$BJ191)*$N$58:$N$207)+CHOOSE($BL$56,0,(SUMPRODUCT(($J$58:$J$207=BS$58)*($L$58:$L$207&lt;$BJ191)*$BH$58:$BH$207)+BS$65/NumDays)*(C$54/BS$61)))</f>
        <v>0</v>
      </c>
      <c r="BT191" s="4" t="n">
        <f aca="false">IF(OR($BJ191=$BJ190,BT$61=0),BT190,BT190+SUMPRODUCT(($J$58:$J$207=BT$58)*($L$58:$L$207=$BJ191)*$N$58:$N$207)+CHOOSE($BL$56,0,(SUMPRODUCT(($J$58:$J$207=BT$58)*($L$58:$L$207&lt;$BJ191)*$BH$58:$BH$207)+BT$65/NumDays)*(D$54/BT$61)))</f>
        <v>0</v>
      </c>
      <c r="BU191" s="4" t="n">
        <f aca="false">IF(OR($BJ191=$BJ190,BU$61=0),BU190,BU190+SUMPRODUCT(($J$58:$J$207=BU$58)*($L$58:$L$207=$BJ191)*$N$58:$N$207)+CHOOSE($BL$56,0,(SUMPRODUCT(($J$58:$J$207=BU$58)*($L$58:$L$207&lt;$BJ191)*$BH$58:$BH$207)+BU$65/NumDays)*(E$54/BU$61)))</f>
        <v>0</v>
      </c>
      <c r="BV191" s="4" t="n">
        <f aca="false">IF(OR($BJ191=$BJ190,BV$61=0),BV190,BV190+SUMPRODUCT(($J$58:$J$207=BV$58)*($L$58:$L$207=$BJ191)*$N$58:$N$207)+CHOOSE($BL$56,0,(SUMPRODUCT(($J$58:$J$207=BV$58)*($L$58:$L$207&lt;$BJ191)*$BH$58:$BH$207)+BV$65/NumDays)*(F$54/BV$61)))</f>
        <v>0</v>
      </c>
      <c r="BW191" s="4" t="n">
        <f aca="false">IF(OR($BJ191=$BJ190,BW$61=0),BW190,BW190+SUMPRODUCT(($J$58:$J$207=BW$58)*($L$58:$L$207=$BJ191)*$N$58:$N$207)+CHOOSE($BL$56,0,(SUMPRODUCT(($J$58:$J$207=BW$58)*($L$58:$L$207&lt;$BJ191)*$BH$58:$BH$207)+BW$65/NumDays)*(G$54/BW$61)))</f>
        <v>0</v>
      </c>
      <c r="BX191" s="4" t="n">
        <f aca="false">IF(OR($BJ191=$BJ190,BX$61=0),BX190,BX190+SUMPRODUCT(($J$58:$J$207=BX$58)*($L$58:$L$207=$BJ191)*$N$58:$N$207)+CHOOSE($BL$56,0,(SUMPRODUCT(($J$58:$J$207=BX$58)*($L$58:$L$207&lt;$BJ191)*$BH$58:$BH$207)+BX$65/NumDays)*(H$54/BX$61)))</f>
        <v>0</v>
      </c>
      <c r="BZ191" s="4" t="n">
        <f aca="false">SUM(BL191:BQ191)</f>
        <v>0</v>
      </c>
      <c r="CA191" s="4" t="n">
        <f aca="false">SUM(BS191:BX191)</f>
        <v>0</v>
      </c>
      <c r="CB191" s="4" t="n">
        <f aca="false">BZ191+CA191</f>
        <v>0</v>
      </c>
      <c r="CC191" s="4"/>
    </row>
    <row r="192" customFormat="false" ht="11.25" hidden="false" customHeight="false" outlineLevel="0" collapsed="false">
      <c r="B192" s="26"/>
      <c r="C192" s="66"/>
      <c r="D192" s="26"/>
      <c r="E192" s="43"/>
      <c r="F192" s="50"/>
      <c r="G192" s="4" t="n">
        <f aca="false">IF(B192="",0,F192)</f>
        <v>0</v>
      </c>
      <c r="H192" s="1"/>
      <c r="I192" s="26"/>
      <c r="J192" s="66"/>
      <c r="K192" s="26"/>
      <c r="L192" s="43"/>
      <c r="M192" s="68"/>
      <c r="N192" s="4" t="n">
        <f aca="false">IF(I192="",0,IF(OR(I192=$B$48,I192=$B$49),0.85,1)*M192)</f>
        <v>0</v>
      </c>
      <c r="BA192" s="4" t="n">
        <f aca="false">IF($E192="",0,$G192*($E$25-$E192)/NumDays)</f>
        <v>0</v>
      </c>
      <c r="BB192" s="4" t="n">
        <f aca="false">IF($L192="",0,$N192*($E$25-$L192)/NumDays)</f>
        <v>0</v>
      </c>
      <c r="BD192" s="4" t="n">
        <f aca="false">IF($E192="",0,0.5*BA192*($E$25-$E192-1)/NumDays)</f>
        <v>0</v>
      </c>
      <c r="BE192" s="4" t="n">
        <f aca="false">IF($L192="",0,0.5*BB192*($E$25-$L192-1)/NumDays)</f>
        <v>0</v>
      </c>
      <c r="BG192" s="69" t="n">
        <f aca="false">IF(OR($E192="",$E192=$E$25),0,BA192/($E$25-$E192))</f>
        <v>0</v>
      </c>
      <c r="BH192" s="69" t="n">
        <f aca="false">IF(OR($L192="",$L192=$E$25),0,BB192/($E$25-$L192))</f>
        <v>0</v>
      </c>
      <c r="BJ192" s="28" t="n">
        <f aca="false">IF(BJ191&gt;=$E$25,BJ191,BJ191+1)</f>
        <v>41947</v>
      </c>
      <c r="BL192" s="4" t="n">
        <f aca="false">IF(OR($BJ192=$BJ191,BL$61=0),BL191,BL191+SUMPRODUCT(($C$58:$C$207=BL$58)*($E$58:$E$207=$BJ192)*$G$58:$G$207)+CHOOSE($BL$56,0,(SUMPRODUCT(($C$58:$C$207=BL$58)*($E$58:$E$207&lt;$BJ192)*$BG$58:$BG$207)+BL$65/NumDays)*(C$42/BL$61)))</f>
        <v>0</v>
      </c>
      <c r="BM192" s="4" t="n">
        <f aca="false">IF(OR($BJ192=$BJ191,BM$61=0),BM191,BM191+SUMPRODUCT(($C$58:$C$207=BM$58)*($E$58:$E$207=$BJ192)*$G$58:$G$207)+CHOOSE($BL$56,0,(SUMPRODUCT(($C$58:$C$207=BM$58)*($E$58:$E$207&lt;$BJ192)*$BG$58:$BG$207)+BM$65/NumDays)*(D$42/BM$61)))</f>
        <v>0</v>
      </c>
      <c r="BN192" s="4" t="n">
        <f aca="false">IF(OR($BJ192=$BJ191,BN$61=0),BN191,BN191+SUMPRODUCT(($C$58:$C$207=BN$58)*($E$58:$E$207=$BJ192)*$G$58:$G$207)+CHOOSE($BL$56,0,(SUMPRODUCT(($C$58:$C$207=BN$58)*($E$58:$E$207&lt;$BJ192)*$BG$58:$BG$207)+BN$65/NumDays)*(E$42/BN$61)))</f>
        <v>0</v>
      </c>
      <c r="BO192" s="4" t="n">
        <f aca="false">IF(OR($BJ192=$BJ191,BO$61=0),BO191,BO191+SUMPRODUCT(($C$58:$C$207=BO$58)*($E$58:$E$207=$BJ192)*$G$58:$G$207)+CHOOSE($BL$56,0,(SUMPRODUCT(($C$58:$C$207=BO$58)*($E$58:$E$207&lt;$BJ192)*$BG$58:$BG$207)+BO$65/NumDays)*(F$42/BO$61)))</f>
        <v>0</v>
      </c>
      <c r="BP192" s="4" t="n">
        <f aca="false">IF(OR($BJ192=$BJ191,BP$61=0),BP191,BP191+SUMPRODUCT(($C$58:$C$207=BP$58)*($E$58:$E$207=$BJ192)*$G$58:$G$207)+CHOOSE($BL$56,0,(SUMPRODUCT(($C$58:$C$207=BP$58)*($E$58:$E$207&lt;$BJ192)*$BG$58:$BG$207)+BP$65/NumDays)*(G$42/BP$61)))</f>
        <v>0</v>
      </c>
      <c r="BQ192" s="4" t="n">
        <f aca="false">IF(OR($BJ192=$BJ191,BQ$61=0),BQ191,BQ191+SUMPRODUCT(($C$58:$C$207=BQ$58)*($E$58:$E$207=$BJ192)*$G$58:$G$207)+CHOOSE($BL$56,0,(SUMPRODUCT(($C$58:$C$207=BQ$58)*($E$58:$E$207&lt;$BJ192)*$BG$58:$BG$207)+BQ$65/NumDays)*(H$42/BQ$61)))</f>
        <v>0</v>
      </c>
      <c r="BS192" s="4" t="n">
        <f aca="false">IF(OR($BJ192=$BJ191,BS$61=0),BS191,BS191+SUMPRODUCT(($J$58:$J$207=BS$58)*($L$58:$L$207=$BJ192)*$N$58:$N$207)+CHOOSE($BL$56,0,(SUMPRODUCT(($J$58:$J$207=BS$58)*($L$58:$L$207&lt;$BJ192)*$BH$58:$BH$207)+BS$65/NumDays)*(C$54/BS$61)))</f>
        <v>0</v>
      </c>
      <c r="BT192" s="4" t="n">
        <f aca="false">IF(OR($BJ192=$BJ191,BT$61=0),BT191,BT191+SUMPRODUCT(($J$58:$J$207=BT$58)*($L$58:$L$207=$BJ192)*$N$58:$N$207)+CHOOSE($BL$56,0,(SUMPRODUCT(($J$58:$J$207=BT$58)*($L$58:$L$207&lt;$BJ192)*$BH$58:$BH$207)+BT$65/NumDays)*(D$54/BT$61)))</f>
        <v>0</v>
      </c>
      <c r="BU192" s="4" t="n">
        <f aca="false">IF(OR($BJ192=$BJ191,BU$61=0),BU191,BU191+SUMPRODUCT(($J$58:$J$207=BU$58)*($L$58:$L$207=$BJ192)*$N$58:$N$207)+CHOOSE($BL$56,0,(SUMPRODUCT(($J$58:$J$207=BU$58)*($L$58:$L$207&lt;$BJ192)*$BH$58:$BH$207)+BU$65/NumDays)*(E$54/BU$61)))</f>
        <v>0</v>
      </c>
      <c r="BV192" s="4" t="n">
        <f aca="false">IF(OR($BJ192=$BJ191,BV$61=0),BV191,BV191+SUMPRODUCT(($J$58:$J$207=BV$58)*($L$58:$L$207=$BJ192)*$N$58:$N$207)+CHOOSE($BL$56,0,(SUMPRODUCT(($J$58:$J$207=BV$58)*($L$58:$L$207&lt;$BJ192)*$BH$58:$BH$207)+BV$65/NumDays)*(F$54/BV$61)))</f>
        <v>0</v>
      </c>
      <c r="BW192" s="4" t="n">
        <f aca="false">IF(OR($BJ192=$BJ191,BW$61=0),BW191,BW191+SUMPRODUCT(($J$58:$J$207=BW$58)*($L$58:$L$207=$BJ192)*$N$58:$N$207)+CHOOSE($BL$56,0,(SUMPRODUCT(($J$58:$J$207=BW$58)*($L$58:$L$207&lt;$BJ192)*$BH$58:$BH$207)+BW$65/NumDays)*(G$54/BW$61)))</f>
        <v>0</v>
      </c>
      <c r="BX192" s="4" t="n">
        <f aca="false">IF(OR($BJ192=$BJ191,BX$61=0),BX191,BX191+SUMPRODUCT(($J$58:$J$207=BX$58)*($L$58:$L$207=$BJ192)*$N$58:$N$207)+CHOOSE($BL$56,0,(SUMPRODUCT(($J$58:$J$207=BX$58)*($L$58:$L$207&lt;$BJ192)*$BH$58:$BH$207)+BX$65/NumDays)*(H$54/BX$61)))</f>
        <v>0</v>
      </c>
      <c r="BZ192" s="4" t="n">
        <f aca="false">SUM(BL192:BQ192)</f>
        <v>0</v>
      </c>
      <c r="CA192" s="4" t="n">
        <f aca="false">SUM(BS192:BX192)</f>
        <v>0</v>
      </c>
      <c r="CB192" s="4" t="n">
        <f aca="false">BZ192+CA192</f>
        <v>0</v>
      </c>
      <c r="CC192" s="4"/>
    </row>
    <row r="193" customFormat="false" ht="11.25" hidden="false" customHeight="false" outlineLevel="0" collapsed="false">
      <c r="B193" s="26"/>
      <c r="C193" s="66"/>
      <c r="D193" s="26"/>
      <c r="E193" s="43"/>
      <c r="F193" s="50"/>
      <c r="G193" s="4" t="n">
        <f aca="false">IF(B193="",0,F193)</f>
        <v>0</v>
      </c>
      <c r="H193" s="1"/>
      <c r="I193" s="26"/>
      <c r="J193" s="66"/>
      <c r="K193" s="26"/>
      <c r="L193" s="43"/>
      <c r="M193" s="68"/>
      <c r="N193" s="4" t="n">
        <f aca="false">IF(I193="",0,IF(OR(I193=$B$48,I193=$B$49),0.85,1)*M193)</f>
        <v>0</v>
      </c>
      <c r="BA193" s="4" t="n">
        <f aca="false">IF($E193="",0,$G193*($E$25-$E193)/NumDays)</f>
        <v>0</v>
      </c>
      <c r="BB193" s="4" t="n">
        <f aca="false">IF($L193="",0,$N193*($E$25-$L193)/NumDays)</f>
        <v>0</v>
      </c>
      <c r="BD193" s="4" t="n">
        <f aca="false">IF($E193="",0,0.5*BA193*($E$25-$E193-1)/NumDays)</f>
        <v>0</v>
      </c>
      <c r="BE193" s="4" t="n">
        <f aca="false">IF($L193="",0,0.5*BB193*($E$25-$L193-1)/NumDays)</f>
        <v>0</v>
      </c>
      <c r="BG193" s="69" t="n">
        <f aca="false">IF(OR($E193="",$E193=$E$25),0,BA193/($E$25-$E193))</f>
        <v>0</v>
      </c>
      <c r="BH193" s="69" t="n">
        <f aca="false">IF(OR($L193="",$L193=$E$25),0,BB193/($E$25-$L193))</f>
        <v>0</v>
      </c>
      <c r="BJ193" s="28" t="n">
        <f aca="false">IF(BJ192&gt;=$E$25,BJ192,BJ192+1)</f>
        <v>41948</v>
      </c>
      <c r="BL193" s="4" t="n">
        <f aca="false">IF(OR($BJ193=$BJ192,BL$61=0),BL192,BL192+SUMPRODUCT(($C$58:$C$207=BL$58)*($E$58:$E$207=$BJ193)*$G$58:$G$207)+CHOOSE($BL$56,0,(SUMPRODUCT(($C$58:$C$207=BL$58)*($E$58:$E$207&lt;$BJ193)*$BG$58:$BG$207)+BL$65/NumDays)*(C$42/BL$61)))</f>
        <v>0</v>
      </c>
      <c r="BM193" s="4" t="n">
        <f aca="false">IF(OR($BJ193=$BJ192,BM$61=0),BM192,BM192+SUMPRODUCT(($C$58:$C$207=BM$58)*($E$58:$E$207=$BJ193)*$G$58:$G$207)+CHOOSE($BL$56,0,(SUMPRODUCT(($C$58:$C$207=BM$58)*($E$58:$E$207&lt;$BJ193)*$BG$58:$BG$207)+BM$65/NumDays)*(D$42/BM$61)))</f>
        <v>0</v>
      </c>
      <c r="BN193" s="4" t="n">
        <f aca="false">IF(OR($BJ193=$BJ192,BN$61=0),BN192,BN192+SUMPRODUCT(($C$58:$C$207=BN$58)*($E$58:$E$207=$BJ193)*$G$58:$G$207)+CHOOSE($BL$56,0,(SUMPRODUCT(($C$58:$C$207=BN$58)*($E$58:$E$207&lt;$BJ193)*$BG$58:$BG$207)+BN$65/NumDays)*(E$42/BN$61)))</f>
        <v>0</v>
      </c>
      <c r="BO193" s="4" t="n">
        <f aca="false">IF(OR($BJ193=$BJ192,BO$61=0),BO192,BO192+SUMPRODUCT(($C$58:$C$207=BO$58)*($E$58:$E$207=$BJ193)*$G$58:$G$207)+CHOOSE($BL$56,0,(SUMPRODUCT(($C$58:$C$207=BO$58)*($E$58:$E$207&lt;$BJ193)*$BG$58:$BG$207)+BO$65/NumDays)*(F$42/BO$61)))</f>
        <v>0</v>
      </c>
      <c r="BP193" s="4" t="n">
        <f aca="false">IF(OR($BJ193=$BJ192,BP$61=0),BP192,BP192+SUMPRODUCT(($C$58:$C$207=BP$58)*($E$58:$E$207=$BJ193)*$G$58:$G$207)+CHOOSE($BL$56,0,(SUMPRODUCT(($C$58:$C$207=BP$58)*($E$58:$E$207&lt;$BJ193)*$BG$58:$BG$207)+BP$65/NumDays)*(G$42/BP$61)))</f>
        <v>0</v>
      </c>
      <c r="BQ193" s="4" t="n">
        <f aca="false">IF(OR($BJ193=$BJ192,BQ$61=0),BQ192,BQ192+SUMPRODUCT(($C$58:$C$207=BQ$58)*($E$58:$E$207=$BJ193)*$G$58:$G$207)+CHOOSE($BL$56,0,(SUMPRODUCT(($C$58:$C$207=BQ$58)*($E$58:$E$207&lt;$BJ193)*$BG$58:$BG$207)+BQ$65/NumDays)*(H$42/BQ$61)))</f>
        <v>0</v>
      </c>
      <c r="BS193" s="4" t="n">
        <f aca="false">IF(OR($BJ193=$BJ192,BS$61=0),BS192,BS192+SUMPRODUCT(($J$58:$J$207=BS$58)*($L$58:$L$207=$BJ193)*$N$58:$N$207)+CHOOSE($BL$56,0,(SUMPRODUCT(($J$58:$J$207=BS$58)*($L$58:$L$207&lt;$BJ193)*$BH$58:$BH$207)+BS$65/NumDays)*(C$54/BS$61)))</f>
        <v>0</v>
      </c>
      <c r="BT193" s="4" t="n">
        <f aca="false">IF(OR($BJ193=$BJ192,BT$61=0),BT192,BT192+SUMPRODUCT(($J$58:$J$207=BT$58)*($L$58:$L$207=$BJ193)*$N$58:$N$207)+CHOOSE($BL$56,0,(SUMPRODUCT(($J$58:$J$207=BT$58)*($L$58:$L$207&lt;$BJ193)*$BH$58:$BH$207)+BT$65/NumDays)*(D$54/BT$61)))</f>
        <v>0</v>
      </c>
      <c r="BU193" s="4" t="n">
        <f aca="false">IF(OR($BJ193=$BJ192,BU$61=0),BU192,BU192+SUMPRODUCT(($J$58:$J$207=BU$58)*($L$58:$L$207=$BJ193)*$N$58:$N$207)+CHOOSE($BL$56,0,(SUMPRODUCT(($J$58:$J$207=BU$58)*($L$58:$L$207&lt;$BJ193)*$BH$58:$BH$207)+BU$65/NumDays)*(E$54/BU$61)))</f>
        <v>0</v>
      </c>
      <c r="BV193" s="4" t="n">
        <f aca="false">IF(OR($BJ193=$BJ192,BV$61=0),BV192,BV192+SUMPRODUCT(($J$58:$J$207=BV$58)*($L$58:$L$207=$BJ193)*$N$58:$N$207)+CHOOSE($BL$56,0,(SUMPRODUCT(($J$58:$J$207=BV$58)*($L$58:$L$207&lt;$BJ193)*$BH$58:$BH$207)+BV$65/NumDays)*(F$54/BV$61)))</f>
        <v>0</v>
      </c>
      <c r="BW193" s="4" t="n">
        <f aca="false">IF(OR($BJ193=$BJ192,BW$61=0),BW192,BW192+SUMPRODUCT(($J$58:$J$207=BW$58)*($L$58:$L$207=$BJ193)*$N$58:$N$207)+CHOOSE($BL$56,0,(SUMPRODUCT(($J$58:$J$207=BW$58)*($L$58:$L$207&lt;$BJ193)*$BH$58:$BH$207)+BW$65/NumDays)*(G$54/BW$61)))</f>
        <v>0</v>
      </c>
      <c r="BX193" s="4" t="n">
        <f aca="false">IF(OR($BJ193=$BJ192,BX$61=0),BX192,BX192+SUMPRODUCT(($J$58:$J$207=BX$58)*($L$58:$L$207=$BJ193)*$N$58:$N$207)+CHOOSE($BL$56,0,(SUMPRODUCT(($J$58:$J$207=BX$58)*($L$58:$L$207&lt;$BJ193)*$BH$58:$BH$207)+BX$65/NumDays)*(H$54/BX$61)))</f>
        <v>0</v>
      </c>
      <c r="BZ193" s="4" t="n">
        <f aca="false">SUM(BL193:BQ193)</f>
        <v>0</v>
      </c>
      <c r="CA193" s="4" t="n">
        <f aca="false">SUM(BS193:BX193)</f>
        <v>0</v>
      </c>
      <c r="CB193" s="4" t="n">
        <f aca="false">BZ193+CA193</f>
        <v>0</v>
      </c>
      <c r="CC193" s="4"/>
    </row>
    <row r="194" customFormat="false" ht="11.25" hidden="false" customHeight="false" outlineLevel="0" collapsed="false">
      <c r="B194" s="26"/>
      <c r="C194" s="66"/>
      <c r="D194" s="26"/>
      <c r="E194" s="43"/>
      <c r="F194" s="50"/>
      <c r="G194" s="4" t="n">
        <f aca="false">IF(B194="",0,F194)</f>
        <v>0</v>
      </c>
      <c r="H194" s="1"/>
      <c r="I194" s="26"/>
      <c r="J194" s="66"/>
      <c r="K194" s="26"/>
      <c r="L194" s="43"/>
      <c r="M194" s="68"/>
      <c r="N194" s="4" t="n">
        <f aca="false">IF(I194="",0,IF(OR(I194=$B$48,I194=$B$49),0.85,1)*M194)</f>
        <v>0</v>
      </c>
      <c r="BA194" s="4" t="n">
        <f aca="false">IF($E194="",0,$G194*($E$25-$E194)/NumDays)</f>
        <v>0</v>
      </c>
      <c r="BB194" s="4" t="n">
        <f aca="false">IF($L194="",0,$N194*($E$25-$L194)/NumDays)</f>
        <v>0</v>
      </c>
      <c r="BD194" s="4" t="n">
        <f aca="false">IF($E194="",0,0.5*BA194*($E$25-$E194-1)/NumDays)</f>
        <v>0</v>
      </c>
      <c r="BE194" s="4" t="n">
        <f aca="false">IF($L194="",0,0.5*BB194*($E$25-$L194-1)/NumDays)</f>
        <v>0</v>
      </c>
      <c r="BG194" s="69" t="n">
        <f aca="false">IF(OR($E194="",$E194=$E$25),0,BA194/($E$25-$E194))</f>
        <v>0</v>
      </c>
      <c r="BH194" s="69" t="n">
        <f aca="false">IF(OR($L194="",$L194=$E$25),0,BB194/($E$25-$L194))</f>
        <v>0</v>
      </c>
      <c r="BJ194" s="28" t="n">
        <f aca="false">IF(BJ193&gt;=$E$25,BJ193,BJ193+1)</f>
        <v>41949</v>
      </c>
      <c r="BL194" s="4" t="n">
        <f aca="false">IF(OR($BJ194=$BJ193,BL$61=0),BL193,BL193+SUMPRODUCT(($C$58:$C$207=BL$58)*($E$58:$E$207=$BJ194)*$G$58:$G$207)+CHOOSE($BL$56,0,(SUMPRODUCT(($C$58:$C$207=BL$58)*($E$58:$E$207&lt;$BJ194)*$BG$58:$BG$207)+BL$65/NumDays)*(C$42/BL$61)))</f>
        <v>0</v>
      </c>
      <c r="BM194" s="4" t="n">
        <f aca="false">IF(OR($BJ194=$BJ193,BM$61=0),BM193,BM193+SUMPRODUCT(($C$58:$C$207=BM$58)*($E$58:$E$207=$BJ194)*$G$58:$G$207)+CHOOSE($BL$56,0,(SUMPRODUCT(($C$58:$C$207=BM$58)*($E$58:$E$207&lt;$BJ194)*$BG$58:$BG$207)+BM$65/NumDays)*(D$42/BM$61)))</f>
        <v>0</v>
      </c>
      <c r="BN194" s="4" t="n">
        <f aca="false">IF(OR($BJ194=$BJ193,BN$61=0),BN193,BN193+SUMPRODUCT(($C$58:$C$207=BN$58)*($E$58:$E$207=$BJ194)*$G$58:$G$207)+CHOOSE($BL$56,0,(SUMPRODUCT(($C$58:$C$207=BN$58)*($E$58:$E$207&lt;$BJ194)*$BG$58:$BG$207)+BN$65/NumDays)*(E$42/BN$61)))</f>
        <v>0</v>
      </c>
      <c r="BO194" s="4" t="n">
        <f aca="false">IF(OR($BJ194=$BJ193,BO$61=0),BO193,BO193+SUMPRODUCT(($C$58:$C$207=BO$58)*($E$58:$E$207=$BJ194)*$G$58:$G$207)+CHOOSE($BL$56,0,(SUMPRODUCT(($C$58:$C$207=BO$58)*($E$58:$E$207&lt;$BJ194)*$BG$58:$BG$207)+BO$65/NumDays)*(F$42/BO$61)))</f>
        <v>0</v>
      </c>
      <c r="BP194" s="4" t="n">
        <f aca="false">IF(OR($BJ194=$BJ193,BP$61=0),BP193,BP193+SUMPRODUCT(($C$58:$C$207=BP$58)*($E$58:$E$207=$BJ194)*$G$58:$G$207)+CHOOSE($BL$56,0,(SUMPRODUCT(($C$58:$C$207=BP$58)*($E$58:$E$207&lt;$BJ194)*$BG$58:$BG$207)+BP$65/NumDays)*(G$42/BP$61)))</f>
        <v>0</v>
      </c>
      <c r="BQ194" s="4" t="n">
        <f aca="false">IF(OR($BJ194=$BJ193,BQ$61=0),BQ193,BQ193+SUMPRODUCT(($C$58:$C$207=BQ$58)*($E$58:$E$207=$BJ194)*$G$58:$G$207)+CHOOSE($BL$56,0,(SUMPRODUCT(($C$58:$C$207=BQ$58)*($E$58:$E$207&lt;$BJ194)*$BG$58:$BG$207)+BQ$65/NumDays)*(H$42/BQ$61)))</f>
        <v>0</v>
      </c>
      <c r="BS194" s="4" t="n">
        <f aca="false">IF(OR($BJ194=$BJ193,BS$61=0),BS193,BS193+SUMPRODUCT(($J$58:$J$207=BS$58)*($L$58:$L$207=$BJ194)*$N$58:$N$207)+CHOOSE($BL$56,0,(SUMPRODUCT(($J$58:$J$207=BS$58)*($L$58:$L$207&lt;$BJ194)*$BH$58:$BH$207)+BS$65/NumDays)*(C$54/BS$61)))</f>
        <v>0</v>
      </c>
      <c r="BT194" s="4" t="n">
        <f aca="false">IF(OR($BJ194=$BJ193,BT$61=0),BT193,BT193+SUMPRODUCT(($J$58:$J$207=BT$58)*($L$58:$L$207=$BJ194)*$N$58:$N$207)+CHOOSE($BL$56,0,(SUMPRODUCT(($J$58:$J$207=BT$58)*($L$58:$L$207&lt;$BJ194)*$BH$58:$BH$207)+BT$65/NumDays)*(D$54/BT$61)))</f>
        <v>0</v>
      </c>
      <c r="BU194" s="4" t="n">
        <f aca="false">IF(OR($BJ194=$BJ193,BU$61=0),BU193,BU193+SUMPRODUCT(($J$58:$J$207=BU$58)*($L$58:$L$207=$BJ194)*$N$58:$N$207)+CHOOSE($BL$56,0,(SUMPRODUCT(($J$58:$J$207=BU$58)*($L$58:$L$207&lt;$BJ194)*$BH$58:$BH$207)+BU$65/NumDays)*(E$54/BU$61)))</f>
        <v>0</v>
      </c>
      <c r="BV194" s="4" t="n">
        <f aca="false">IF(OR($BJ194=$BJ193,BV$61=0),BV193,BV193+SUMPRODUCT(($J$58:$J$207=BV$58)*($L$58:$L$207=$BJ194)*$N$58:$N$207)+CHOOSE($BL$56,0,(SUMPRODUCT(($J$58:$J$207=BV$58)*($L$58:$L$207&lt;$BJ194)*$BH$58:$BH$207)+BV$65/NumDays)*(F$54/BV$61)))</f>
        <v>0</v>
      </c>
      <c r="BW194" s="4" t="n">
        <f aca="false">IF(OR($BJ194=$BJ193,BW$61=0),BW193,BW193+SUMPRODUCT(($J$58:$J$207=BW$58)*($L$58:$L$207=$BJ194)*$N$58:$N$207)+CHOOSE($BL$56,0,(SUMPRODUCT(($J$58:$J$207=BW$58)*($L$58:$L$207&lt;$BJ194)*$BH$58:$BH$207)+BW$65/NumDays)*(G$54/BW$61)))</f>
        <v>0</v>
      </c>
      <c r="BX194" s="4" t="n">
        <f aca="false">IF(OR($BJ194=$BJ193,BX$61=0),BX193,BX193+SUMPRODUCT(($J$58:$J$207=BX$58)*($L$58:$L$207=$BJ194)*$N$58:$N$207)+CHOOSE($BL$56,0,(SUMPRODUCT(($J$58:$J$207=BX$58)*($L$58:$L$207&lt;$BJ194)*$BH$58:$BH$207)+BX$65/NumDays)*(H$54/BX$61)))</f>
        <v>0</v>
      </c>
      <c r="BZ194" s="4" t="n">
        <f aca="false">SUM(BL194:BQ194)</f>
        <v>0</v>
      </c>
      <c r="CA194" s="4" t="n">
        <f aca="false">SUM(BS194:BX194)</f>
        <v>0</v>
      </c>
      <c r="CB194" s="4" t="n">
        <f aca="false">BZ194+CA194</f>
        <v>0</v>
      </c>
      <c r="CC194" s="4"/>
    </row>
    <row r="195" customFormat="false" ht="11.25" hidden="false" customHeight="false" outlineLevel="0" collapsed="false">
      <c r="B195" s="26"/>
      <c r="C195" s="66"/>
      <c r="D195" s="26"/>
      <c r="E195" s="43"/>
      <c r="F195" s="50"/>
      <c r="G195" s="4" t="n">
        <f aca="false">IF(B195="",0,F195)</f>
        <v>0</v>
      </c>
      <c r="H195" s="1"/>
      <c r="I195" s="26"/>
      <c r="J195" s="66"/>
      <c r="K195" s="26"/>
      <c r="L195" s="43"/>
      <c r="M195" s="68"/>
      <c r="N195" s="4" t="n">
        <f aca="false">IF(I195="",0,IF(OR(I195=$B$48,I195=$B$49),0.85,1)*M195)</f>
        <v>0</v>
      </c>
      <c r="BA195" s="4" t="n">
        <f aca="false">IF($E195="",0,$G195*($E$25-$E195)/NumDays)</f>
        <v>0</v>
      </c>
      <c r="BB195" s="4" t="n">
        <f aca="false">IF($L195="",0,$N195*($E$25-$L195)/NumDays)</f>
        <v>0</v>
      </c>
      <c r="BD195" s="4" t="n">
        <f aca="false">IF($E195="",0,0.5*BA195*($E$25-$E195-1)/NumDays)</f>
        <v>0</v>
      </c>
      <c r="BE195" s="4" t="n">
        <f aca="false">IF($L195="",0,0.5*BB195*($E$25-$L195-1)/NumDays)</f>
        <v>0</v>
      </c>
      <c r="BG195" s="69" t="n">
        <f aca="false">IF(OR($E195="",$E195=$E$25),0,BA195/($E$25-$E195))</f>
        <v>0</v>
      </c>
      <c r="BH195" s="69" t="n">
        <f aca="false">IF(OR($L195="",$L195=$E$25),0,BB195/($E$25-$L195))</f>
        <v>0</v>
      </c>
      <c r="BJ195" s="28" t="n">
        <f aca="false">IF(BJ194&gt;=$E$25,BJ194,BJ194+1)</f>
        <v>41950</v>
      </c>
      <c r="BL195" s="4" t="n">
        <f aca="false">IF(OR($BJ195=$BJ194,BL$61=0),BL194,BL194+SUMPRODUCT(($C$58:$C$207=BL$58)*($E$58:$E$207=$BJ195)*$G$58:$G$207)+CHOOSE($BL$56,0,(SUMPRODUCT(($C$58:$C$207=BL$58)*($E$58:$E$207&lt;$BJ195)*$BG$58:$BG$207)+BL$65/NumDays)*(C$42/BL$61)))</f>
        <v>0</v>
      </c>
      <c r="BM195" s="4" t="n">
        <f aca="false">IF(OR($BJ195=$BJ194,BM$61=0),BM194,BM194+SUMPRODUCT(($C$58:$C$207=BM$58)*($E$58:$E$207=$BJ195)*$G$58:$G$207)+CHOOSE($BL$56,0,(SUMPRODUCT(($C$58:$C$207=BM$58)*($E$58:$E$207&lt;$BJ195)*$BG$58:$BG$207)+BM$65/NumDays)*(D$42/BM$61)))</f>
        <v>0</v>
      </c>
      <c r="BN195" s="4" t="n">
        <f aca="false">IF(OR($BJ195=$BJ194,BN$61=0),BN194,BN194+SUMPRODUCT(($C$58:$C$207=BN$58)*($E$58:$E$207=$BJ195)*$G$58:$G$207)+CHOOSE($BL$56,0,(SUMPRODUCT(($C$58:$C$207=BN$58)*($E$58:$E$207&lt;$BJ195)*$BG$58:$BG$207)+BN$65/NumDays)*(E$42/BN$61)))</f>
        <v>0</v>
      </c>
      <c r="BO195" s="4" t="n">
        <f aca="false">IF(OR($BJ195=$BJ194,BO$61=0),BO194,BO194+SUMPRODUCT(($C$58:$C$207=BO$58)*($E$58:$E$207=$BJ195)*$G$58:$G$207)+CHOOSE($BL$56,0,(SUMPRODUCT(($C$58:$C$207=BO$58)*($E$58:$E$207&lt;$BJ195)*$BG$58:$BG$207)+BO$65/NumDays)*(F$42/BO$61)))</f>
        <v>0</v>
      </c>
      <c r="BP195" s="4" t="n">
        <f aca="false">IF(OR($BJ195=$BJ194,BP$61=0),BP194,BP194+SUMPRODUCT(($C$58:$C$207=BP$58)*($E$58:$E$207=$BJ195)*$G$58:$G$207)+CHOOSE($BL$56,0,(SUMPRODUCT(($C$58:$C$207=BP$58)*($E$58:$E$207&lt;$BJ195)*$BG$58:$BG$207)+BP$65/NumDays)*(G$42/BP$61)))</f>
        <v>0</v>
      </c>
      <c r="BQ195" s="4" t="n">
        <f aca="false">IF(OR($BJ195=$BJ194,BQ$61=0),BQ194,BQ194+SUMPRODUCT(($C$58:$C$207=BQ$58)*($E$58:$E$207=$BJ195)*$G$58:$G$207)+CHOOSE($BL$56,0,(SUMPRODUCT(($C$58:$C$207=BQ$58)*($E$58:$E$207&lt;$BJ195)*$BG$58:$BG$207)+BQ$65/NumDays)*(H$42/BQ$61)))</f>
        <v>0</v>
      </c>
      <c r="BS195" s="4" t="n">
        <f aca="false">IF(OR($BJ195=$BJ194,BS$61=0),BS194,BS194+SUMPRODUCT(($J$58:$J$207=BS$58)*($L$58:$L$207=$BJ195)*$N$58:$N$207)+CHOOSE($BL$56,0,(SUMPRODUCT(($J$58:$J$207=BS$58)*($L$58:$L$207&lt;$BJ195)*$BH$58:$BH$207)+BS$65/NumDays)*(C$54/BS$61)))</f>
        <v>0</v>
      </c>
      <c r="BT195" s="4" t="n">
        <f aca="false">IF(OR($BJ195=$BJ194,BT$61=0),BT194,BT194+SUMPRODUCT(($J$58:$J$207=BT$58)*($L$58:$L$207=$BJ195)*$N$58:$N$207)+CHOOSE($BL$56,0,(SUMPRODUCT(($J$58:$J$207=BT$58)*($L$58:$L$207&lt;$BJ195)*$BH$58:$BH$207)+BT$65/NumDays)*(D$54/BT$61)))</f>
        <v>0</v>
      </c>
      <c r="BU195" s="4" t="n">
        <f aca="false">IF(OR($BJ195=$BJ194,BU$61=0),BU194,BU194+SUMPRODUCT(($J$58:$J$207=BU$58)*($L$58:$L$207=$BJ195)*$N$58:$N$207)+CHOOSE($BL$56,0,(SUMPRODUCT(($J$58:$J$207=BU$58)*($L$58:$L$207&lt;$BJ195)*$BH$58:$BH$207)+BU$65/NumDays)*(E$54/BU$61)))</f>
        <v>0</v>
      </c>
      <c r="BV195" s="4" t="n">
        <f aca="false">IF(OR($BJ195=$BJ194,BV$61=0),BV194,BV194+SUMPRODUCT(($J$58:$J$207=BV$58)*($L$58:$L$207=$BJ195)*$N$58:$N$207)+CHOOSE($BL$56,0,(SUMPRODUCT(($J$58:$J$207=BV$58)*($L$58:$L$207&lt;$BJ195)*$BH$58:$BH$207)+BV$65/NumDays)*(F$54/BV$61)))</f>
        <v>0</v>
      </c>
      <c r="BW195" s="4" t="n">
        <f aca="false">IF(OR($BJ195=$BJ194,BW$61=0),BW194,BW194+SUMPRODUCT(($J$58:$J$207=BW$58)*($L$58:$L$207=$BJ195)*$N$58:$N$207)+CHOOSE($BL$56,0,(SUMPRODUCT(($J$58:$J$207=BW$58)*($L$58:$L$207&lt;$BJ195)*$BH$58:$BH$207)+BW$65/NumDays)*(G$54/BW$61)))</f>
        <v>0</v>
      </c>
      <c r="BX195" s="4" t="n">
        <f aca="false">IF(OR($BJ195=$BJ194,BX$61=0),BX194,BX194+SUMPRODUCT(($J$58:$J$207=BX$58)*($L$58:$L$207=$BJ195)*$N$58:$N$207)+CHOOSE($BL$56,0,(SUMPRODUCT(($J$58:$J$207=BX$58)*($L$58:$L$207&lt;$BJ195)*$BH$58:$BH$207)+BX$65/NumDays)*(H$54/BX$61)))</f>
        <v>0</v>
      </c>
      <c r="BZ195" s="4" t="n">
        <f aca="false">SUM(BL195:BQ195)</f>
        <v>0</v>
      </c>
      <c r="CA195" s="4" t="n">
        <f aca="false">SUM(BS195:BX195)</f>
        <v>0</v>
      </c>
      <c r="CB195" s="4" t="n">
        <f aca="false">BZ195+CA195</f>
        <v>0</v>
      </c>
      <c r="CC195" s="4"/>
    </row>
    <row r="196" customFormat="false" ht="11.25" hidden="false" customHeight="false" outlineLevel="0" collapsed="false">
      <c r="B196" s="26"/>
      <c r="C196" s="66"/>
      <c r="D196" s="26"/>
      <c r="E196" s="43"/>
      <c r="F196" s="50"/>
      <c r="G196" s="4" t="n">
        <f aca="false">IF(B196="",0,F196)</f>
        <v>0</v>
      </c>
      <c r="H196" s="1"/>
      <c r="I196" s="26"/>
      <c r="J196" s="66"/>
      <c r="K196" s="26"/>
      <c r="L196" s="43"/>
      <c r="M196" s="68"/>
      <c r="N196" s="4" t="n">
        <f aca="false">IF(I196="",0,IF(OR(I196=$B$48,I196=$B$49),0.85,1)*M196)</f>
        <v>0</v>
      </c>
      <c r="BA196" s="4" t="n">
        <f aca="false">IF($E196="",0,$G196*($E$25-$E196)/NumDays)</f>
        <v>0</v>
      </c>
      <c r="BB196" s="4" t="n">
        <f aca="false">IF($L196="",0,$N196*($E$25-$L196)/NumDays)</f>
        <v>0</v>
      </c>
      <c r="BD196" s="4" t="n">
        <f aca="false">IF($E196="",0,0.5*BA196*($E$25-$E196-1)/NumDays)</f>
        <v>0</v>
      </c>
      <c r="BE196" s="4" t="n">
        <f aca="false">IF($L196="",0,0.5*BB196*($E$25-$L196-1)/NumDays)</f>
        <v>0</v>
      </c>
      <c r="BG196" s="69" t="n">
        <f aca="false">IF(OR($E196="",$E196=$E$25),0,BA196/($E$25-$E196))</f>
        <v>0</v>
      </c>
      <c r="BH196" s="69" t="n">
        <f aca="false">IF(OR($L196="",$L196=$E$25),0,BB196/($E$25-$L196))</f>
        <v>0</v>
      </c>
      <c r="BJ196" s="28" t="n">
        <f aca="false">IF(BJ195&gt;=$E$25,BJ195,BJ195+1)</f>
        <v>41951</v>
      </c>
      <c r="BL196" s="4" t="n">
        <f aca="false">IF(OR($BJ196=$BJ195,BL$61=0),BL195,BL195+SUMPRODUCT(($C$58:$C$207=BL$58)*($E$58:$E$207=$BJ196)*$G$58:$G$207)+CHOOSE($BL$56,0,(SUMPRODUCT(($C$58:$C$207=BL$58)*($E$58:$E$207&lt;$BJ196)*$BG$58:$BG$207)+BL$65/NumDays)*(C$42/BL$61)))</f>
        <v>0</v>
      </c>
      <c r="BM196" s="4" t="n">
        <f aca="false">IF(OR($BJ196=$BJ195,BM$61=0),BM195,BM195+SUMPRODUCT(($C$58:$C$207=BM$58)*($E$58:$E$207=$BJ196)*$G$58:$G$207)+CHOOSE($BL$56,0,(SUMPRODUCT(($C$58:$C$207=BM$58)*($E$58:$E$207&lt;$BJ196)*$BG$58:$BG$207)+BM$65/NumDays)*(D$42/BM$61)))</f>
        <v>0</v>
      </c>
      <c r="BN196" s="4" t="n">
        <f aca="false">IF(OR($BJ196=$BJ195,BN$61=0),BN195,BN195+SUMPRODUCT(($C$58:$C$207=BN$58)*($E$58:$E$207=$BJ196)*$G$58:$G$207)+CHOOSE($BL$56,0,(SUMPRODUCT(($C$58:$C$207=BN$58)*($E$58:$E$207&lt;$BJ196)*$BG$58:$BG$207)+BN$65/NumDays)*(E$42/BN$61)))</f>
        <v>0</v>
      </c>
      <c r="BO196" s="4" t="n">
        <f aca="false">IF(OR($BJ196=$BJ195,BO$61=0),BO195,BO195+SUMPRODUCT(($C$58:$C$207=BO$58)*($E$58:$E$207=$BJ196)*$G$58:$G$207)+CHOOSE($BL$56,0,(SUMPRODUCT(($C$58:$C$207=BO$58)*($E$58:$E$207&lt;$BJ196)*$BG$58:$BG$207)+BO$65/NumDays)*(F$42/BO$61)))</f>
        <v>0</v>
      </c>
      <c r="BP196" s="4" t="n">
        <f aca="false">IF(OR($BJ196=$BJ195,BP$61=0),BP195,BP195+SUMPRODUCT(($C$58:$C$207=BP$58)*($E$58:$E$207=$BJ196)*$G$58:$G$207)+CHOOSE($BL$56,0,(SUMPRODUCT(($C$58:$C$207=BP$58)*($E$58:$E$207&lt;$BJ196)*$BG$58:$BG$207)+BP$65/NumDays)*(G$42/BP$61)))</f>
        <v>0</v>
      </c>
      <c r="BQ196" s="4" t="n">
        <f aca="false">IF(OR($BJ196=$BJ195,BQ$61=0),BQ195,BQ195+SUMPRODUCT(($C$58:$C$207=BQ$58)*($E$58:$E$207=$BJ196)*$G$58:$G$207)+CHOOSE($BL$56,0,(SUMPRODUCT(($C$58:$C$207=BQ$58)*($E$58:$E$207&lt;$BJ196)*$BG$58:$BG$207)+BQ$65/NumDays)*(H$42/BQ$61)))</f>
        <v>0</v>
      </c>
      <c r="BS196" s="4" t="n">
        <f aca="false">IF(OR($BJ196=$BJ195,BS$61=0),BS195,BS195+SUMPRODUCT(($J$58:$J$207=BS$58)*($L$58:$L$207=$BJ196)*$N$58:$N$207)+CHOOSE($BL$56,0,(SUMPRODUCT(($J$58:$J$207=BS$58)*($L$58:$L$207&lt;$BJ196)*$BH$58:$BH$207)+BS$65/NumDays)*(C$54/BS$61)))</f>
        <v>0</v>
      </c>
      <c r="BT196" s="4" t="n">
        <f aca="false">IF(OR($BJ196=$BJ195,BT$61=0),BT195,BT195+SUMPRODUCT(($J$58:$J$207=BT$58)*($L$58:$L$207=$BJ196)*$N$58:$N$207)+CHOOSE($BL$56,0,(SUMPRODUCT(($J$58:$J$207=BT$58)*($L$58:$L$207&lt;$BJ196)*$BH$58:$BH$207)+BT$65/NumDays)*(D$54/BT$61)))</f>
        <v>0</v>
      </c>
      <c r="BU196" s="4" t="n">
        <f aca="false">IF(OR($BJ196=$BJ195,BU$61=0),BU195,BU195+SUMPRODUCT(($J$58:$J$207=BU$58)*($L$58:$L$207=$BJ196)*$N$58:$N$207)+CHOOSE($BL$56,0,(SUMPRODUCT(($J$58:$J$207=BU$58)*($L$58:$L$207&lt;$BJ196)*$BH$58:$BH$207)+BU$65/NumDays)*(E$54/BU$61)))</f>
        <v>0</v>
      </c>
      <c r="BV196" s="4" t="n">
        <f aca="false">IF(OR($BJ196=$BJ195,BV$61=0),BV195,BV195+SUMPRODUCT(($J$58:$J$207=BV$58)*($L$58:$L$207=$BJ196)*$N$58:$N$207)+CHOOSE($BL$56,0,(SUMPRODUCT(($J$58:$J$207=BV$58)*($L$58:$L$207&lt;$BJ196)*$BH$58:$BH$207)+BV$65/NumDays)*(F$54/BV$61)))</f>
        <v>0</v>
      </c>
      <c r="BW196" s="4" t="n">
        <f aca="false">IF(OR($BJ196=$BJ195,BW$61=0),BW195,BW195+SUMPRODUCT(($J$58:$J$207=BW$58)*($L$58:$L$207=$BJ196)*$N$58:$N$207)+CHOOSE($BL$56,0,(SUMPRODUCT(($J$58:$J$207=BW$58)*($L$58:$L$207&lt;$BJ196)*$BH$58:$BH$207)+BW$65/NumDays)*(G$54/BW$61)))</f>
        <v>0</v>
      </c>
      <c r="BX196" s="4" t="n">
        <f aca="false">IF(OR($BJ196=$BJ195,BX$61=0),BX195,BX195+SUMPRODUCT(($J$58:$J$207=BX$58)*($L$58:$L$207=$BJ196)*$N$58:$N$207)+CHOOSE($BL$56,0,(SUMPRODUCT(($J$58:$J$207=BX$58)*($L$58:$L$207&lt;$BJ196)*$BH$58:$BH$207)+BX$65/NumDays)*(H$54/BX$61)))</f>
        <v>0</v>
      </c>
      <c r="BZ196" s="4" t="n">
        <f aca="false">SUM(BL196:BQ196)</f>
        <v>0</v>
      </c>
      <c r="CA196" s="4" t="n">
        <f aca="false">SUM(BS196:BX196)</f>
        <v>0</v>
      </c>
      <c r="CB196" s="4" t="n">
        <f aca="false">BZ196+CA196</f>
        <v>0</v>
      </c>
      <c r="CC196" s="4"/>
    </row>
    <row r="197" customFormat="false" ht="11.25" hidden="false" customHeight="false" outlineLevel="0" collapsed="false">
      <c r="B197" s="26"/>
      <c r="C197" s="66"/>
      <c r="D197" s="26"/>
      <c r="E197" s="43"/>
      <c r="F197" s="50"/>
      <c r="G197" s="4" t="n">
        <f aca="false">IF(B197="",0,F197)</f>
        <v>0</v>
      </c>
      <c r="H197" s="1"/>
      <c r="I197" s="26"/>
      <c r="J197" s="66"/>
      <c r="K197" s="26"/>
      <c r="L197" s="43"/>
      <c r="M197" s="68"/>
      <c r="N197" s="4" t="n">
        <f aca="false">IF(I197="",0,IF(OR(I197=$B$48,I197=$B$49),0.85,1)*M197)</f>
        <v>0</v>
      </c>
      <c r="BA197" s="4" t="n">
        <f aca="false">IF($E197="",0,$G197*($E$25-$E197)/NumDays)</f>
        <v>0</v>
      </c>
      <c r="BB197" s="4" t="n">
        <f aca="false">IF($L197="",0,$N197*($E$25-$L197)/NumDays)</f>
        <v>0</v>
      </c>
      <c r="BD197" s="4" t="n">
        <f aca="false">IF($E197="",0,0.5*BA197*($E$25-$E197-1)/NumDays)</f>
        <v>0</v>
      </c>
      <c r="BE197" s="4" t="n">
        <f aca="false">IF($L197="",0,0.5*BB197*($E$25-$L197-1)/NumDays)</f>
        <v>0</v>
      </c>
      <c r="BG197" s="69" t="n">
        <f aca="false">IF(OR($E197="",$E197=$E$25),0,BA197/($E$25-$E197))</f>
        <v>0</v>
      </c>
      <c r="BH197" s="69" t="n">
        <f aca="false">IF(OR($L197="",$L197=$E$25),0,BB197/($E$25-$L197))</f>
        <v>0</v>
      </c>
      <c r="BJ197" s="28" t="n">
        <f aca="false">IF(BJ196&gt;=$E$25,BJ196,BJ196+1)</f>
        <v>41952</v>
      </c>
      <c r="BL197" s="4" t="n">
        <f aca="false">IF(OR($BJ197=$BJ196,BL$61=0),BL196,BL196+SUMPRODUCT(($C$58:$C$207=BL$58)*($E$58:$E$207=$BJ197)*$G$58:$G$207)+CHOOSE($BL$56,0,(SUMPRODUCT(($C$58:$C$207=BL$58)*($E$58:$E$207&lt;$BJ197)*$BG$58:$BG$207)+BL$65/NumDays)*(C$42/BL$61)))</f>
        <v>0</v>
      </c>
      <c r="BM197" s="4" t="n">
        <f aca="false">IF(OR($BJ197=$BJ196,BM$61=0),BM196,BM196+SUMPRODUCT(($C$58:$C$207=BM$58)*($E$58:$E$207=$BJ197)*$G$58:$G$207)+CHOOSE($BL$56,0,(SUMPRODUCT(($C$58:$C$207=BM$58)*($E$58:$E$207&lt;$BJ197)*$BG$58:$BG$207)+BM$65/NumDays)*(D$42/BM$61)))</f>
        <v>0</v>
      </c>
      <c r="BN197" s="4" t="n">
        <f aca="false">IF(OR($BJ197=$BJ196,BN$61=0),BN196,BN196+SUMPRODUCT(($C$58:$C$207=BN$58)*($E$58:$E$207=$BJ197)*$G$58:$G$207)+CHOOSE($BL$56,0,(SUMPRODUCT(($C$58:$C$207=BN$58)*($E$58:$E$207&lt;$BJ197)*$BG$58:$BG$207)+BN$65/NumDays)*(E$42/BN$61)))</f>
        <v>0</v>
      </c>
      <c r="BO197" s="4" t="n">
        <f aca="false">IF(OR($BJ197=$BJ196,BO$61=0),BO196,BO196+SUMPRODUCT(($C$58:$C$207=BO$58)*($E$58:$E$207=$BJ197)*$G$58:$G$207)+CHOOSE($BL$56,0,(SUMPRODUCT(($C$58:$C$207=BO$58)*($E$58:$E$207&lt;$BJ197)*$BG$58:$BG$207)+BO$65/NumDays)*(F$42/BO$61)))</f>
        <v>0</v>
      </c>
      <c r="BP197" s="4" t="n">
        <f aca="false">IF(OR($BJ197=$BJ196,BP$61=0),BP196,BP196+SUMPRODUCT(($C$58:$C$207=BP$58)*($E$58:$E$207=$BJ197)*$G$58:$G$207)+CHOOSE($BL$56,0,(SUMPRODUCT(($C$58:$C$207=BP$58)*($E$58:$E$207&lt;$BJ197)*$BG$58:$BG$207)+BP$65/NumDays)*(G$42/BP$61)))</f>
        <v>0</v>
      </c>
      <c r="BQ197" s="4" t="n">
        <f aca="false">IF(OR($BJ197=$BJ196,BQ$61=0),BQ196,BQ196+SUMPRODUCT(($C$58:$C$207=BQ$58)*($E$58:$E$207=$BJ197)*$G$58:$G$207)+CHOOSE($BL$56,0,(SUMPRODUCT(($C$58:$C$207=BQ$58)*($E$58:$E$207&lt;$BJ197)*$BG$58:$BG$207)+BQ$65/NumDays)*(H$42/BQ$61)))</f>
        <v>0</v>
      </c>
      <c r="BS197" s="4" t="n">
        <f aca="false">IF(OR($BJ197=$BJ196,BS$61=0),BS196,BS196+SUMPRODUCT(($J$58:$J$207=BS$58)*($L$58:$L$207=$BJ197)*$N$58:$N$207)+CHOOSE($BL$56,0,(SUMPRODUCT(($J$58:$J$207=BS$58)*($L$58:$L$207&lt;$BJ197)*$BH$58:$BH$207)+BS$65/NumDays)*(C$54/BS$61)))</f>
        <v>0</v>
      </c>
      <c r="BT197" s="4" t="n">
        <f aca="false">IF(OR($BJ197=$BJ196,BT$61=0),BT196,BT196+SUMPRODUCT(($J$58:$J$207=BT$58)*($L$58:$L$207=$BJ197)*$N$58:$N$207)+CHOOSE($BL$56,0,(SUMPRODUCT(($J$58:$J$207=BT$58)*($L$58:$L$207&lt;$BJ197)*$BH$58:$BH$207)+BT$65/NumDays)*(D$54/BT$61)))</f>
        <v>0</v>
      </c>
      <c r="BU197" s="4" t="n">
        <f aca="false">IF(OR($BJ197=$BJ196,BU$61=0),BU196,BU196+SUMPRODUCT(($J$58:$J$207=BU$58)*($L$58:$L$207=$BJ197)*$N$58:$N$207)+CHOOSE($BL$56,0,(SUMPRODUCT(($J$58:$J$207=BU$58)*($L$58:$L$207&lt;$BJ197)*$BH$58:$BH$207)+BU$65/NumDays)*(E$54/BU$61)))</f>
        <v>0</v>
      </c>
      <c r="BV197" s="4" t="n">
        <f aca="false">IF(OR($BJ197=$BJ196,BV$61=0),BV196,BV196+SUMPRODUCT(($J$58:$J$207=BV$58)*($L$58:$L$207=$BJ197)*$N$58:$N$207)+CHOOSE($BL$56,0,(SUMPRODUCT(($J$58:$J$207=BV$58)*($L$58:$L$207&lt;$BJ197)*$BH$58:$BH$207)+BV$65/NumDays)*(F$54/BV$61)))</f>
        <v>0</v>
      </c>
      <c r="BW197" s="4" t="n">
        <f aca="false">IF(OR($BJ197=$BJ196,BW$61=0),BW196,BW196+SUMPRODUCT(($J$58:$J$207=BW$58)*($L$58:$L$207=$BJ197)*$N$58:$N$207)+CHOOSE($BL$56,0,(SUMPRODUCT(($J$58:$J$207=BW$58)*($L$58:$L$207&lt;$BJ197)*$BH$58:$BH$207)+BW$65/NumDays)*(G$54/BW$61)))</f>
        <v>0</v>
      </c>
      <c r="BX197" s="4" t="n">
        <f aca="false">IF(OR($BJ197=$BJ196,BX$61=0),BX196,BX196+SUMPRODUCT(($J$58:$J$207=BX$58)*($L$58:$L$207=$BJ197)*$N$58:$N$207)+CHOOSE($BL$56,0,(SUMPRODUCT(($J$58:$J$207=BX$58)*($L$58:$L$207&lt;$BJ197)*$BH$58:$BH$207)+BX$65/NumDays)*(H$54/BX$61)))</f>
        <v>0</v>
      </c>
      <c r="BZ197" s="4" t="n">
        <f aca="false">SUM(BL197:BQ197)</f>
        <v>0</v>
      </c>
      <c r="CA197" s="4" t="n">
        <f aca="false">SUM(BS197:BX197)</f>
        <v>0</v>
      </c>
      <c r="CB197" s="4" t="n">
        <f aca="false">BZ197+CA197</f>
        <v>0</v>
      </c>
      <c r="CC197" s="4"/>
    </row>
    <row r="198" customFormat="false" ht="11.25" hidden="false" customHeight="false" outlineLevel="0" collapsed="false">
      <c r="B198" s="26"/>
      <c r="C198" s="66"/>
      <c r="D198" s="26"/>
      <c r="E198" s="43"/>
      <c r="F198" s="50"/>
      <c r="G198" s="4" t="n">
        <f aca="false">IF(B198="",0,F198)</f>
        <v>0</v>
      </c>
      <c r="H198" s="1"/>
      <c r="I198" s="26"/>
      <c r="J198" s="66"/>
      <c r="K198" s="26"/>
      <c r="L198" s="43"/>
      <c r="M198" s="68"/>
      <c r="N198" s="4" t="n">
        <f aca="false">IF(I198="",0,IF(OR(I198=$B$48,I198=$B$49),0.85,1)*M198)</f>
        <v>0</v>
      </c>
      <c r="BA198" s="4" t="n">
        <f aca="false">IF($E198="",0,$G198*($E$25-$E198)/NumDays)</f>
        <v>0</v>
      </c>
      <c r="BB198" s="4" t="n">
        <f aca="false">IF($L198="",0,$N198*($E$25-$L198)/NumDays)</f>
        <v>0</v>
      </c>
      <c r="BD198" s="4" t="n">
        <f aca="false">IF($E198="",0,0.5*BA198*($E$25-$E198-1)/NumDays)</f>
        <v>0</v>
      </c>
      <c r="BE198" s="4" t="n">
        <f aca="false">IF($L198="",0,0.5*BB198*($E$25-$L198-1)/NumDays)</f>
        <v>0</v>
      </c>
      <c r="BG198" s="69" t="n">
        <f aca="false">IF(OR($E198="",$E198=$E$25),0,BA198/($E$25-$E198))</f>
        <v>0</v>
      </c>
      <c r="BH198" s="69" t="n">
        <f aca="false">IF(OR($L198="",$L198=$E$25),0,BB198/($E$25-$L198))</f>
        <v>0</v>
      </c>
      <c r="BJ198" s="28" t="n">
        <f aca="false">IF(BJ197&gt;=$E$25,BJ197,BJ197+1)</f>
        <v>41953</v>
      </c>
      <c r="BL198" s="4" t="n">
        <f aca="false">IF(OR($BJ198=$BJ197,BL$61=0),BL197,BL197+SUMPRODUCT(($C$58:$C$207=BL$58)*($E$58:$E$207=$BJ198)*$G$58:$G$207)+CHOOSE($BL$56,0,(SUMPRODUCT(($C$58:$C$207=BL$58)*($E$58:$E$207&lt;$BJ198)*$BG$58:$BG$207)+BL$65/NumDays)*(C$42/BL$61)))</f>
        <v>0</v>
      </c>
      <c r="BM198" s="4" t="n">
        <f aca="false">IF(OR($BJ198=$BJ197,BM$61=0),BM197,BM197+SUMPRODUCT(($C$58:$C$207=BM$58)*($E$58:$E$207=$BJ198)*$G$58:$G$207)+CHOOSE($BL$56,0,(SUMPRODUCT(($C$58:$C$207=BM$58)*($E$58:$E$207&lt;$BJ198)*$BG$58:$BG$207)+BM$65/NumDays)*(D$42/BM$61)))</f>
        <v>0</v>
      </c>
      <c r="BN198" s="4" t="n">
        <f aca="false">IF(OR($BJ198=$BJ197,BN$61=0),BN197,BN197+SUMPRODUCT(($C$58:$C$207=BN$58)*($E$58:$E$207=$BJ198)*$G$58:$G$207)+CHOOSE($BL$56,0,(SUMPRODUCT(($C$58:$C$207=BN$58)*($E$58:$E$207&lt;$BJ198)*$BG$58:$BG$207)+BN$65/NumDays)*(E$42/BN$61)))</f>
        <v>0</v>
      </c>
      <c r="BO198" s="4" t="n">
        <f aca="false">IF(OR($BJ198=$BJ197,BO$61=0),BO197,BO197+SUMPRODUCT(($C$58:$C$207=BO$58)*($E$58:$E$207=$BJ198)*$G$58:$G$207)+CHOOSE($BL$56,0,(SUMPRODUCT(($C$58:$C$207=BO$58)*($E$58:$E$207&lt;$BJ198)*$BG$58:$BG$207)+BO$65/NumDays)*(F$42/BO$61)))</f>
        <v>0</v>
      </c>
      <c r="BP198" s="4" t="n">
        <f aca="false">IF(OR($BJ198=$BJ197,BP$61=0),BP197,BP197+SUMPRODUCT(($C$58:$C$207=BP$58)*($E$58:$E$207=$BJ198)*$G$58:$G$207)+CHOOSE($BL$56,0,(SUMPRODUCT(($C$58:$C$207=BP$58)*($E$58:$E$207&lt;$BJ198)*$BG$58:$BG$207)+BP$65/NumDays)*(G$42/BP$61)))</f>
        <v>0</v>
      </c>
      <c r="BQ198" s="4" t="n">
        <f aca="false">IF(OR($BJ198=$BJ197,BQ$61=0),BQ197,BQ197+SUMPRODUCT(($C$58:$C$207=BQ$58)*($E$58:$E$207=$BJ198)*$G$58:$G$207)+CHOOSE($BL$56,0,(SUMPRODUCT(($C$58:$C$207=BQ$58)*($E$58:$E$207&lt;$BJ198)*$BG$58:$BG$207)+BQ$65/NumDays)*(H$42/BQ$61)))</f>
        <v>0</v>
      </c>
      <c r="BS198" s="4" t="n">
        <f aca="false">IF(OR($BJ198=$BJ197,BS$61=0),BS197,BS197+SUMPRODUCT(($J$58:$J$207=BS$58)*($L$58:$L$207=$BJ198)*$N$58:$N$207)+CHOOSE($BL$56,0,(SUMPRODUCT(($J$58:$J$207=BS$58)*($L$58:$L$207&lt;$BJ198)*$BH$58:$BH$207)+BS$65/NumDays)*(C$54/BS$61)))</f>
        <v>0</v>
      </c>
      <c r="BT198" s="4" t="n">
        <f aca="false">IF(OR($BJ198=$BJ197,BT$61=0),BT197,BT197+SUMPRODUCT(($J$58:$J$207=BT$58)*($L$58:$L$207=$BJ198)*$N$58:$N$207)+CHOOSE($BL$56,0,(SUMPRODUCT(($J$58:$J$207=BT$58)*($L$58:$L$207&lt;$BJ198)*$BH$58:$BH$207)+BT$65/NumDays)*(D$54/BT$61)))</f>
        <v>0</v>
      </c>
      <c r="BU198" s="4" t="n">
        <f aca="false">IF(OR($BJ198=$BJ197,BU$61=0),BU197,BU197+SUMPRODUCT(($J$58:$J$207=BU$58)*($L$58:$L$207=$BJ198)*$N$58:$N$207)+CHOOSE($BL$56,0,(SUMPRODUCT(($J$58:$J$207=BU$58)*($L$58:$L$207&lt;$BJ198)*$BH$58:$BH$207)+BU$65/NumDays)*(E$54/BU$61)))</f>
        <v>0</v>
      </c>
      <c r="BV198" s="4" t="n">
        <f aca="false">IF(OR($BJ198=$BJ197,BV$61=0),BV197,BV197+SUMPRODUCT(($J$58:$J$207=BV$58)*($L$58:$L$207=$BJ198)*$N$58:$N$207)+CHOOSE($BL$56,0,(SUMPRODUCT(($J$58:$J$207=BV$58)*($L$58:$L$207&lt;$BJ198)*$BH$58:$BH$207)+BV$65/NumDays)*(F$54/BV$61)))</f>
        <v>0</v>
      </c>
      <c r="BW198" s="4" t="n">
        <f aca="false">IF(OR($BJ198=$BJ197,BW$61=0),BW197,BW197+SUMPRODUCT(($J$58:$J$207=BW$58)*($L$58:$L$207=$BJ198)*$N$58:$N$207)+CHOOSE($BL$56,0,(SUMPRODUCT(($J$58:$J$207=BW$58)*($L$58:$L$207&lt;$BJ198)*$BH$58:$BH$207)+BW$65/NumDays)*(G$54/BW$61)))</f>
        <v>0</v>
      </c>
      <c r="BX198" s="4" t="n">
        <f aca="false">IF(OR($BJ198=$BJ197,BX$61=0),BX197,BX197+SUMPRODUCT(($J$58:$J$207=BX$58)*($L$58:$L$207=$BJ198)*$N$58:$N$207)+CHOOSE($BL$56,0,(SUMPRODUCT(($J$58:$J$207=BX$58)*($L$58:$L$207&lt;$BJ198)*$BH$58:$BH$207)+BX$65/NumDays)*(H$54/BX$61)))</f>
        <v>0</v>
      </c>
      <c r="BZ198" s="4" t="n">
        <f aca="false">SUM(BL198:BQ198)</f>
        <v>0</v>
      </c>
      <c r="CA198" s="4" t="n">
        <f aca="false">SUM(BS198:BX198)</f>
        <v>0</v>
      </c>
      <c r="CB198" s="4" t="n">
        <f aca="false">BZ198+CA198</f>
        <v>0</v>
      </c>
      <c r="CC198" s="4"/>
    </row>
    <row r="199" customFormat="false" ht="11.25" hidden="false" customHeight="false" outlineLevel="0" collapsed="false">
      <c r="B199" s="26"/>
      <c r="C199" s="66"/>
      <c r="D199" s="26"/>
      <c r="E199" s="43"/>
      <c r="F199" s="50"/>
      <c r="G199" s="4" t="n">
        <f aca="false">IF(B199="",0,F199)</f>
        <v>0</v>
      </c>
      <c r="H199" s="1"/>
      <c r="I199" s="26"/>
      <c r="J199" s="66"/>
      <c r="K199" s="26"/>
      <c r="L199" s="43"/>
      <c r="M199" s="68"/>
      <c r="N199" s="4" t="n">
        <f aca="false">IF(I199="",0,IF(OR(I199=$B$48,I199=$B$49),0.85,1)*M199)</f>
        <v>0</v>
      </c>
      <c r="BA199" s="4" t="n">
        <f aca="false">IF($E199="",0,$G199*($E$25-$E199)/NumDays)</f>
        <v>0</v>
      </c>
      <c r="BB199" s="4" t="n">
        <f aca="false">IF($L199="",0,$N199*($E$25-$L199)/NumDays)</f>
        <v>0</v>
      </c>
      <c r="BD199" s="4" t="n">
        <f aca="false">IF($E199="",0,0.5*BA199*($E$25-$E199-1)/NumDays)</f>
        <v>0</v>
      </c>
      <c r="BE199" s="4" t="n">
        <f aca="false">IF($L199="",0,0.5*BB199*($E$25-$L199-1)/NumDays)</f>
        <v>0</v>
      </c>
      <c r="BG199" s="69" t="n">
        <f aca="false">IF(OR($E199="",$E199=$E$25),0,BA199/($E$25-$E199))</f>
        <v>0</v>
      </c>
      <c r="BH199" s="69" t="n">
        <f aca="false">IF(OR($L199="",$L199=$E$25),0,BB199/($E$25-$L199))</f>
        <v>0</v>
      </c>
      <c r="BJ199" s="28" t="n">
        <f aca="false">IF(BJ198&gt;=$E$25,BJ198,BJ198+1)</f>
        <v>41954</v>
      </c>
      <c r="BL199" s="4" t="n">
        <f aca="false">IF(OR($BJ199=$BJ198,BL$61=0),BL198,BL198+SUMPRODUCT(($C$58:$C$207=BL$58)*($E$58:$E$207=$BJ199)*$G$58:$G$207)+CHOOSE($BL$56,0,(SUMPRODUCT(($C$58:$C$207=BL$58)*($E$58:$E$207&lt;$BJ199)*$BG$58:$BG$207)+BL$65/NumDays)*(C$42/BL$61)))</f>
        <v>0</v>
      </c>
      <c r="BM199" s="4" t="n">
        <f aca="false">IF(OR($BJ199=$BJ198,BM$61=0),BM198,BM198+SUMPRODUCT(($C$58:$C$207=BM$58)*($E$58:$E$207=$BJ199)*$G$58:$G$207)+CHOOSE($BL$56,0,(SUMPRODUCT(($C$58:$C$207=BM$58)*($E$58:$E$207&lt;$BJ199)*$BG$58:$BG$207)+BM$65/NumDays)*(D$42/BM$61)))</f>
        <v>0</v>
      </c>
      <c r="BN199" s="4" t="n">
        <f aca="false">IF(OR($BJ199=$BJ198,BN$61=0),BN198,BN198+SUMPRODUCT(($C$58:$C$207=BN$58)*($E$58:$E$207=$BJ199)*$G$58:$G$207)+CHOOSE($BL$56,0,(SUMPRODUCT(($C$58:$C$207=BN$58)*($E$58:$E$207&lt;$BJ199)*$BG$58:$BG$207)+BN$65/NumDays)*(E$42/BN$61)))</f>
        <v>0</v>
      </c>
      <c r="BO199" s="4" t="n">
        <f aca="false">IF(OR($BJ199=$BJ198,BO$61=0),BO198,BO198+SUMPRODUCT(($C$58:$C$207=BO$58)*($E$58:$E$207=$BJ199)*$G$58:$G$207)+CHOOSE($BL$56,0,(SUMPRODUCT(($C$58:$C$207=BO$58)*($E$58:$E$207&lt;$BJ199)*$BG$58:$BG$207)+BO$65/NumDays)*(F$42/BO$61)))</f>
        <v>0</v>
      </c>
      <c r="BP199" s="4" t="n">
        <f aca="false">IF(OR($BJ199=$BJ198,BP$61=0),BP198,BP198+SUMPRODUCT(($C$58:$C$207=BP$58)*($E$58:$E$207=$BJ199)*$G$58:$G$207)+CHOOSE($BL$56,0,(SUMPRODUCT(($C$58:$C$207=BP$58)*($E$58:$E$207&lt;$BJ199)*$BG$58:$BG$207)+BP$65/NumDays)*(G$42/BP$61)))</f>
        <v>0</v>
      </c>
      <c r="BQ199" s="4" t="n">
        <f aca="false">IF(OR($BJ199=$BJ198,BQ$61=0),BQ198,BQ198+SUMPRODUCT(($C$58:$C$207=BQ$58)*($E$58:$E$207=$BJ199)*$G$58:$G$207)+CHOOSE($BL$56,0,(SUMPRODUCT(($C$58:$C$207=BQ$58)*($E$58:$E$207&lt;$BJ199)*$BG$58:$BG$207)+BQ$65/NumDays)*(H$42/BQ$61)))</f>
        <v>0</v>
      </c>
      <c r="BS199" s="4" t="n">
        <f aca="false">IF(OR($BJ199=$BJ198,BS$61=0),BS198,BS198+SUMPRODUCT(($J$58:$J$207=BS$58)*($L$58:$L$207=$BJ199)*$N$58:$N$207)+CHOOSE($BL$56,0,(SUMPRODUCT(($J$58:$J$207=BS$58)*($L$58:$L$207&lt;$BJ199)*$BH$58:$BH$207)+BS$65/NumDays)*(C$54/BS$61)))</f>
        <v>0</v>
      </c>
      <c r="BT199" s="4" t="n">
        <f aca="false">IF(OR($BJ199=$BJ198,BT$61=0),BT198,BT198+SUMPRODUCT(($J$58:$J$207=BT$58)*($L$58:$L$207=$BJ199)*$N$58:$N$207)+CHOOSE($BL$56,0,(SUMPRODUCT(($J$58:$J$207=BT$58)*($L$58:$L$207&lt;$BJ199)*$BH$58:$BH$207)+BT$65/NumDays)*(D$54/BT$61)))</f>
        <v>0</v>
      </c>
      <c r="BU199" s="4" t="n">
        <f aca="false">IF(OR($BJ199=$BJ198,BU$61=0),BU198,BU198+SUMPRODUCT(($J$58:$J$207=BU$58)*($L$58:$L$207=$BJ199)*$N$58:$N$207)+CHOOSE($BL$56,0,(SUMPRODUCT(($J$58:$J$207=BU$58)*($L$58:$L$207&lt;$BJ199)*$BH$58:$BH$207)+BU$65/NumDays)*(E$54/BU$61)))</f>
        <v>0</v>
      </c>
      <c r="BV199" s="4" t="n">
        <f aca="false">IF(OR($BJ199=$BJ198,BV$61=0),BV198,BV198+SUMPRODUCT(($J$58:$J$207=BV$58)*($L$58:$L$207=$BJ199)*$N$58:$N$207)+CHOOSE($BL$56,0,(SUMPRODUCT(($J$58:$J$207=BV$58)*($L$58:$L$207&lt;$BJ199)*$BH$58:$BH$207)+BV$65/NumDays)*(F$54/BV$61)))</f>
        <v>0</v>
      </c>
      <c r="BW199" s="4" t="n">
        <f aca="false">IF(OR($BJ199=$BJ198,BW$61=0),BW198,BW198+SUMPRODUCT(($J$58:$J$207=BW$58)*($L$58:$L$207=$BJ199)*$N$58:$N$207)+CHOOSE($BL$56,0,(SUMPRODUCT(($J$58:$J$207=BW$58)*($L$58:$L$207&lt;$BJ199)*$BH$58:$BH$207)+BW$65/NumDays)*(G$54/BW$61)))</f>
        <v>0</v>
      </c>
      <c r="BX199" s="4" t="n">
        <f aca="false">IF(OR($BJ199=$BJ198,BX$61=0),BX198,BX198+SUMPRODUCT(($J$58:$J$207=BX$58)*($L$58:$L$207=$BJ199)*$N$58:$N$207)+CHOOSE($BL$56,0,(SUMPRODUCT(($J$58:$J$207=BX$58)*($L$58:$L$207&lt;$BJ199)*$BH$58:$BH$207)+BX$65/NumDays)*(H$54/BX$61)))</f>
        <v>0</v>
      </c>
      <c r="BZ199" s="4" t="n">
        <f aca="false">SUM(BL199:BQ199)</f>
        <v>0</v>
      </c>
      <c r="CA199" s="4" t="n">
        <f aca="false">SUM(BS199:BX199)</f>
        <v>0</v>
      </c>
      <c r="CB199" s="4" t="n">
        <f aca="false">BZ199+CA199</f>
        <v>0</v>
      </c>
      <c r="CC199" s="4"/>
    </row>
    <row r="200" customFormat="false" ht="11.25" hidden="false" customHeight="false" outlineLevel="0" collapsed="false">
      <c r="B200" s="26"/>
      <c r="C200" s="66"/>
      <c r="D200" s="26"/>
      <c r="E200" s="43"/>
      <c r="F200" s="50"/>
      <c r="G200" s="4" t="n">
        <f aca="false">IF(B200="",0,F200)</f>
        <v>0</v>
      </c>
      <c r="H200" s="1"/>
      <c r="I200" s="26"/>
      <c r="J200" s="66"/>
      <c r="K200" s="26"/>
      <c r="L200" s="43"/>
      <c r="M200" s="68"/>
      <c r="N200" s="4" t="n">
        <f aca="false">IF(I200="",0,IF(OR(I200=$B$48,I200=$B$49),0.85,1)*M200)</f>
        <v>0</v>
      </c>
      <c r="BA200" s="4" t="n">
        <f aca="false">IF($E200="",0,$G200*($E$25-$E200)/NumDays)</f>
        <v>0</v>
      </c>
      <c r="BB200" s="4" t="n">
        <f aca="false">IF($L200="",0,$N200*($E$25-$L200)/NumDays)</f>
        <v>0</v>
      </c>
      <c r="BD200" s="4" t="n">
        <f aca="false">IF($E200="",0,0.5*BA200*($E$25-$E200-1)/NumDays)</f>
        <v>0</v>
      </c>
      <c r="BE200" s="4" t="n">
        <f aca="false">IF($L200="",0,0.5*BB200*($E$25-$L200-1)/NumDays)</f>
        <v>0</v>
      </c>
      <c r="BG200" s="69" t="n">
        <f aca="false">IF(OR($E200="",$E200=$E$25),0,BA200/($E$25-$E200))</f>
        <v>0</v>
      </c>
      <c r="BH200" s="69" t="n">
        <f aca="false">IF(OR($L200="",$L200=$E$25),0,BB200/($E$25-$L200))</f>
        <v>0</v>
      </c>
      <c r="BJ200" s="28" t="n">
        <f aca="false">IF(BJ199&gt;=$E$25,BJ199,BJ199+1)</f>
        <v>41955</v>
      </c>
      <c r="BL200" s="4" t="n">
        <f aca="false">IF(OR($BJ200=$BJ199,BL$61=0),BL199,BL199+SUMPRODUCT(($C$58:$C$207=BL$58)*($E$58:$E$207=$BJ200)*$G$58:$G$207)+CHOOSE($BL$56,0,(SUMPRODUCT(($C$58:$C$207=BL$58)*($E$58:$E$207&lt;$BJ200)*$BG$58:$BG$207)+BL$65/NumDays)*(C$42/BL$61)))</f>
        <v>0</v>
      </c>
      <c r="BM200" s="4" t="n">
        <f aca="false">IF(OR($BJ200=$BJ199,BM$61=0),BM199,BM199+SUMPRODUCT(($C$58:$C$207=BM$58)*($E$58:$E$207=$BJ200)*$G$58:$G$207)+CHOOSE($BL$56,0,(SUMPRODUCT(($C$58:$C$207=BM$58)*($E$58:$E$207&lt;$BJ200)*$BG$58:$BG$207)+BM$65/NumDays)*(D$42/BM$61)))</f>
        <v>0</v>
      </c>
      <c r="BN200" s="4" t="n">
        <f aca="false">IF(OR($BJ200=$BJ199,BN$61=0),BN199,BN199+SUMPRODUCT(($C$58:$C$207=BN$58)*($E$58:$E$207=$BJ200)*$G$58:$G$207)+CHOOSE($BL$56,0,(SUMPRODUCT(($C$58:$C$207=BN$58)*($E$58:$E$207&lt;$BJ200)*$BG$58:$BG$207)+BN$65/NumDays)*(E$42/BN$61)))</f>
        <v>0</v>
      </c>
      <c r="BO200" s="4" t="n">
        <f aca="false">IF(OR($BJ200=$BJ199,BO$61=0),BO199,BO199+SUMPRODUCT(($C$58:$C$207=BO$58)*($E$58:$E$207=$BJ200)*$G$58:$G$207)+CHOOSE($BL$56,0,(SUMPRODUCT(($C$58:$C$207=BO$58)*($E$58:$E$207&lt;$BJ200)*$BG$58:$BG$207)+BO$65/NumDays)*(F$42/BO$61)))</f>
        <v>0</v>
      </c>
      <c r="BP200" s="4" t="n">
        <f aca="false">IF(OR($BJ200=$BJ199,BP$61=0),BP199,BP199+SUMPRODUCT(($C$58:$C$207=BP$58)*($E$58:$E$207=$BJ200)*$G$58:$G$207)+CHOOSE($BL$56,0,(SUMPRODUCT(($C$58:$C$207=BP$58)*($E$58:$E$207&lt;$BJ200)*$BG$58:$BG$207)+BP$65/NumDays)*(G$42/BP$61)))</f>
        <v>0</v>
      </c>
      <c r="BQ200" s="4" t="n">
        <f aca="false">IF(OR($BJ200=$BJ199,BQ$61=0),BQ199,BQ199+SUMPRODUCT(($C$58:$C$207=BQ$58)*($E$58:$E$207=$BJ200)*$G$58:$G$207)+CHOOSE($BL$56,0,(SUMPRODUCT(($C$58:$C$207=BQ$58)*($E$58:$E$207&lt;$BJ200)*$BG$58:$BG$207)+BQ$65/NumDays)*(H$42/BQ$61)))</f>
        <v>0</v>
      </c>
      <c r="BS200" s="4" t="n">
        <f aca="false">IF(OR($BJ200=$BJ199,BS$61=0),BS199,BS199+SUMPRODUCT(($J$58:$J$207=BS$58)*($L$58:$L$207=$BJ200)*$N$58:$N$207)+CHOOSE($BL$56,0,(SUMPRODUCT(($J$58:$J$207=BS$58)*($L$58:$L$207&lt;$BJ200)*$BH$58:$BH$207)+BS$65/NumDays)*(C$54/BS$61)))</f>
        <v>0</v>
      </c>
      <c r="BT200" s="4" t="n">
        <f aca="false">IF(OR($BJ200=$BJ199,BT$61=0),BT199,BT199+SUMPRODUCT(($J$58:$J$207=BT$58)*($L$58:$L$207=$BJ200)*$N$58:$N$207)+CHOOSE($BL$56,0,(SUMPRODUCT(($J$58:$J$207=BT$58)*($L$58:$L$207&lt;$BJ200)*$BH$58:$BH$207)+BT$65/NumDays)*(D$54/BT$61)))</f>
        <v>0</v>
      </c>
      <c r="BU200" s="4" t="n">
        <f aca="false">IF(OR($BJ200=$BJ199,BU$61=0),BU199,BU199+SUMPRODUCT(($J$58:$J$207=BU$58)*($L$58:$L$207=$BJ200)*$N$58:$N$207)+CHOOSE($BL$56,0,(SUMPRODUCT(($J$58:$J$207=BU$58)*($L$58:$L$207&lt;$BJ200)*$BH$58:$BH$207)+BU$65/NumDays)*(E$54/BU$61)))</f>
        <v>0</v>
      </c>
      <c r="BV200" s="4" t="n">
        <f aca="false">IF(OR($BJ200=$BJ199,BV$61=0),BV199,BV199+SUMPRODUCT(($J$58:$J$207=BV$58)*($L$58:$L$207=$BJ200)*$N$58:$N$207)+CHOOSE($BL$56,0,(SUMPRODUCT(($J$58:$J$207=BV$58)*($L$58:$L$207&lt;$BJ200)*$BH$58:$BH$207)+BV$65/NumDays)*(F$54/BV$61)))</f>
        <v>0</v>
      </c>
      <c r="BW200" s="4" t="n">
        <f aca="false">IF(OR($BJ200=$BJ199,BW$61=0),BW199,BW199+SUMPRODUCT(($J$58:$J$207=BW$58)*($L$58:$L$207=$BJ200)*$N$58:$N$207)+CHOOSE($BL$56,0,(SUMPRODUCT(($J$58:$J$207=BW$58)*($L$58:$L$207&lt;$BJ200)*$BH$58:$BH$207)+BW$65/NumDays)*(G$54/BW$61)))</f>
        <v>0</v>
      </c>
      <c r="BX200" s="4" t="n">
        <f aca="false">IF(OR($BJ200=$BJ199,BX$61=0),BX199,BX199+SUMPRODUCT(($J$58:$J$207=BX$58)*($L$58:$L$207=$BJ200)*$N$58:$N$207)+CHOOSE($BL$56,0,(SUMPRODUCT(($J$58:$J$207=BX$58)*($L$58:$L$207&lt;$BJ200)*$BH$58:$BH$207)+BX$65/NumDays)*(H$54/BX$61)))</f>
        <v>0</v>
      </c>
      <c r="BZ200" s="4" t="n">
        <f aca="false">SUM(BL200:BQ200)</f>
        <v>0</v>
      </c>
      <c r="CA200" s="4" t="n">
        <f aca="false">SUM(BS200:BX200)</f>
        <v>0</v>
      </c>
      <c r="CB200" s="4" t="n">
        <f aca="false">BZ200+CA200</f>
        <v>0</v>
      </c>
      <c r="CC200" s="4"/>
    </row>
    <row r="201" customFormat="false" ht="11.25" hidden="false" customHeight="false" outlineLevel="0" collapsed="false">
      <c r="B201" s="26"/>
      <c r="C201" s="66"/>
      <c r="D201" s="26"/>
      <c r="E201" s="43"/>
      <c r="F201" s="50"/>
      <c r="G201" s="4" t="n">
        <f aca="false">IF(B201="",0,F201)</f>
        <v>0</v>
      </c>
      <c r="H201" s="1"/>
      <c r="I201" s="26"/>
      <c r="J201" s="66"/>
      <c r="K201" s="26"/>
      <c r="L201" s="43"/>
      <c r="M201" s="68"/>
      <c r="N201" s="4" t="n">
        <f aca="false">IF(I201="",0,IF(OR(I201=$B$48,I201=$B$49),0.85,1)*M201)</f>
        <v>0</v>
      </c>
      <c r="BA201" s="4" t="n">
        <f aca="false">IF($E201="",0,$G201*($E$25-$E201)/NumDays)</f>
        <v>0</v>
      </c>
      <c r="BB201" s="4" t="n">
        <f aca="false">IF($L201="",0,$N201*($E$25-$L201)/NumDays)</f>
        <v>0</v>
      </c>
      <c r="BD201" s="4" t="n">
        <f aca="false">IF($E201="",0,0.5*BA201*($E$25-$E201-1)/NumDays)</f>
        <v>0</v>
      </c>
      <c r="BE201" s="4" t="n">
        <f aca="false">IF($L201="",0,0.5*BB201*($E$25-$L201-1)/NumDays)</f>
        <v>0</v>
      </c>
      <c r="BG201" s="69" t="n">
        <f aca="false">IF(OR($E201="",$E201=$E$25),0,BA201/($E$25-$E201))</f>
        <v>0</v>
      </c>
      <c r="BH201" s="69" t="n">
        <f aca="false">IF(OR($L201="",$L201=$E$25),0,BB201/($E$25-$L201))</f>
        <v>0</v>
      </c>
      <c r="BJ201" s="28" t="n">
        <f aca="false">IF(BJ200&gt;=$E$25,BJ200,BJ200+1)</f>
        <v>41956</v>
      </c>
      <c r="BL201" s="4" t="n">
        <f aca="false">IF(OR($BJ201=$BJ200,BL$61=0),BL200,BL200+SUMPRODUCT(($C$58:$C$207=BL$58)*($E$58:$E$207=$BJ201)*$G$58:$G$207)+CHOOSE($BL$56,0,(SUMPRODUCT(($C$58:$C$207=BL$58)*($E$58:$E$207&lt;$BJ201)*$BG$58:$BG$207)+BL$65/NumDays)*(C$42/BL$61)))</f>
        <v>0</v>
      </c>
      <c r="BM201" s="4" t="n">
        <f aca="false">IF(OR($BJ201=$BJ200,BM$61=0),BM200,BM200+SUMPRODUCT(($C$58:$C$207=BM$58)*($E$58:$E$207=$BJ201)*$G$58:$G$207)+CHOOSE($BL$56,0,(SUMPRODUCT(($C$58:$C$207=BM$58)*($E$58:$E$207&lt;$BJ201)*$BG$58:$BG$207)+BM$65/NumDays)*(D$42/BM$61)))</f>
        <v>0</v>
      </c>
      <c r="BN201" s="4" t="n">
        <f aca="false">IF(OR($BJ201=$BJ200,BN$61=0),BN200,BN200+SUMPRODUCT(($C$58:$C$207=BN$58)*($E$58:$E$207=$BJ201)*$G$58:$G$207)+CHOOSE($BL$56,0,(SUMPRODUCT(($C$58:$C$207=BN$58)*($E$58:$E$207&lt;$BJ201)*$BG$58:$BG$207)+BN$65/NumDays)*(E$42/BN$61)))</f>
        <v>0</v>
      </c>
      <c r="BO201" s="4" t="n">
        <f aca="false">IF(OR($BJ201=$BJ200,BO$61=0),BO200,BO200+SUMPRODUCT(($C$58:$C$207=BO$58)*($E$58:$E$207=$BJ201)*$G$58:$G$207)+CHOOSE($BL$56,0,(SUMPRODUCT(($C$58:$C$207=BO$58)*($E$58:$E$207&lt;$BJ201)*$BG$58:$BG$207)+BO$65/NumDays)*(F$42/BO$61)))</f>
        <v>0</v>
      </c>
      <c r="BP201" s="4" t="n">
        <f aca="false">IF(OR($BJ201=$BJ200,BP$61=0),BP200,BP200+SUMPRODUCT(($C$58:$C$207=BP$58)*($E$58:$E$207=$BJ201)*$G$58:$G$207)+CHOOSE($BL$56,0,(SUMPRODUCT(($C$58:$C$207=BP$58)*($E$58:$E$207&lt;$BJ201)*$BG$58:$BG$207)+BP$65/NumDays)*(G$42/BP$61)))</f>
        <v>0</v>
      </c>
      <c r="BQ201" s="4" t="n">
        <f aca="false">IF(OR($BJ201=$BJ200,BQ$61=0),BQ200,BQ200+SUMPRODUCT(($C$58:$C$207=BQ$58)*($E$58:$E$207=$BJ201)*$G$58:$G$207)+CHOOSE($BL$56,0,(SUMPRODUCT(($C$58:$C$207=BQ$58)*($E$58:$E$207&lt;$BJ201)*$BG$58:$BG$207)+BQ$65/NumDays)*(H$42/BQ$61)))</f>
        <v>0</v>
      </c>
      <c r="BS201" s="4" t="n">
        <f aca="false">IF(OR($BJ201=$BJ200,BS$61=0),BS200,BS200+SUMPRODUCT(($J$58:$J$207=BS$58)*($L$58:$L$207=$BJ201)*$N$58:$N$207)+CHOOSE($BL$56,0,(SUMPRODUCT(($J$58:$J$207=BS$58)*($L$58:$L$207&lt;$BJ201)*$BH$58:$BH$207)+BS$65/NumDays)*(C$54/BS$61)))</f>
        <v>0</v>
      </c>
      <c r="BT201" s="4" t="n">
        <f aca="false">IF(OR($BJ201=$BJ200,BT$61=0),BT200,BT200+SUMPRODUCT(($J$58:$J$207=BT$58)*($L$58:$L$207=$BJ201)*$N$58:$N$207)+CHOOSE($BL$56,0,(SUMPRODUCT(($J$58:$J$207=BT$58)*($L$58:$L$207&lt;$BJ201)*$BH$58:$BH$207)+BT$65/NumDays)*(D$54/BT$61)))</f>
        <v>0</v>
      </c>
      <c r="BU201" s="4" t="n">
        <f aca="false">IF(OR($BJ201=$BJ200,BU$61=0),BU200,BU200+SUMPRODUCT(($J$58:$J$207=BU$58)*($L$58:$L$207=$BJ201)*$N$58:$N$207)+CHOOSE($BL$56,0,(SUMPRODUCT(($J$58:$J$207=BU$58)*($L$58:$L$207&lt;$BJ201)*$BH$58:$BH$207)+BU$65/NumDays)*(E$54/BU$61)))</f>
        <v>0</v>
      </c>
      <c r="BV201" s="4" t="n">
        <f aca="false">IF(OR($BJ201=$BJ200,BV$61=0),BV200,BV200+SUMPRODUCT(($J$58:$J$207=BV$58)*($L$58:$L$207=$BJ201)*$N$58:$N$207)+CHOOSE($BL$56,0,(SUMPRODUCT(($J$58:$J$207=BV$58)*($L$58:$L$207&lt;$BJ201)*$BH$58:$BH$207)+BV$65/NumDays)*(F$54/BV$61)))</f>
        <v>0</v>
      </c>
      <c r="BW201" s="4" t="n">
        <f aca="false">IF(OR($BJ201=$BJ200,BW$61=0),BW200,BW200+SUMPRODUCT(($J$58:$J$207=BW$58)*($L$58:$L$207=$BJ201)*$N$58:$N$207)+CHOOSE($BL$56,0,(SUMPRODUCT(($J$58:$J$207=BW$58)*($L$58:$L$207&lt;$BJ201)*$BH$58:$BH$207)+BW$65/NumDays)*(G$54/BW$61)))</f>
        <v>0</v>
      </c>
      <c r="BX201" s="4" t="n">
        <f aca="false">IF(OR($BJ201=$BJ200,BX$61=0),BX200,BX200+SUMPRODUCT(($J$58:$J$207=BX$58)*($L$58:$L$207=$BJ201)*$N$58:$N$207)+CHOOSE($BL$56,0,(SUMPRODUCT(($J$58:$J$207=BX$58)*($L$58:$L$207&lt;$BJ201)*$BH$58:$BH$207)+BX$65/NumDays)*(H$54/BX$61)))</f>
        <v>0</v>
      </c>
      <c r="BZ201" s="4" t="n">
        <f aca="false">SUM(BL201:BQ201)</f>
        <v>0</v>
      </c>
      <c r="CA201" s="4" t="n">
        <f aca="false">SUM(BS201:BX201)</f>
        <v>0</v>
      </c>
      <c r="CB201" s="4" t="n">
        <f aca="false">BZ201+CA201</f>
        <v>0</v>
      </c>
      <c r="CC201" s="4"/>
    </row>
    <row r="202" customFormat="false" ht="11.25" hidden="false" customHeight="false" outlineLevel="0" collapsed="false">
      <c r="B202" s="26"/>
      <c r="C202" s="66"/>
      <c r="D202" s="26"/>
      <c r="E202" s="43"/>
      <c r="F202" s="50"/>
      <c r="G202" s="4" t="n">
        <f aca="false">IF(B202="",0,F202)</f>
        <v>0</v>
      </c>
      <c r="H202" s="1"/>
      <c r="I202" s="26"/>
      <c r="J202" s="66"/>
      <c r="K202" s="26"/>
      <c r="L202" s="43"/>
      <c r="M202" s="68"/>
      <c r="N202" s="4" t="n">
        <f aca="false">IF(I202="",0,IF(OR(I202=$B$48,I202=$B$49),0.85,1)*M202)</f>
        <v>0</v>
      </c>
      <c r="BA202" s="4" t="n">
        <f aca="false">IF($E202="",0,$G202*($E$25-$E202)/NumDays)</f>
        <v>0</v>
      </c>
      <c r="BB202" s="4" t="n">
        <f aca="false">IF($L202="",0,$N202*($E$25-$L202)/NumDays)</f>
        <v>0</v>
      </c>
      <c r="BD202" s="4" t="n">
        <f aca="false">IF($E202="",0,0.5*BA202*($E$25-$E202-1)/NumDays)</f>
        <v>0</v>
      </c>
      <c r="BE202" s="4" t="n">
        <f aca="false">IF($L202="",0,0.5*BB202*($E$25-$L202-1)/NumDays)</f>
        <v>0</v>
      </c>
      <c r="BG202" s="69" t="n">
        <f aca="false">IF(OR($E202="",$E202=$E$25),0,BA202/($E$25-$E202))</f>
        <v>0</v>
      </c>
      <c r="BH202" s="69" t="n">
        <f aca="false">IF(OR($L202="",$L202=$E$25),0,BB202/($E$25-$L202))</f>
        <v>0</v>
      </c>
      <c r="BJ202" s="28" t="n">
        <f aca="false">IF(BJ201&gt;=$E$25,BJ201,BJ201+1)</f>
        <v>41957</v>
      </c>
      <c r="BL202" s="4" t="n">
        <f aca="false">IF(OR($BJ202=$BJ201,BL$61=0),BL201,BL201+SUMPRODUCT(($C$58:$C$207=BL$58)*($E$58:$E$207=$BJ202)*$G$58:$G$207)+CHOOSE($BL$56,0,(SUMPRODUCT(($C$58:$C$207=BL$58)*($E$58:$E$207&lt;$BJ202)*$BG$58:$BG$207)+BL$65/NumDays)*(C$42/BL$61)))</f>
        <v>0</v>
      </c>
      <c r="BM202" s="4" t="n">
        <f aca="false">IF(OR($BJ202=$BJ201,BM$61=0),BM201,BM201+SUMPRODUCT(($C$58:$C$207=BM$58)*($E$58:$E$207=$BJ202)*$G$58:$G$207)+CHOOSE($BL$56,0,(SUMPRODUCT(($C$58:$C$207=BM$58)*($E$58:$E$207&lt;$BJ202)*$BG$58:$BG$207)+BM$65/NumDays)*(D$42/BM$61)))</f>
        <v>0</v>
      </c>
      <c r="BN202" s="4" t="n">
        <f aca="false">IF(OR($BJ202=$BJ201,BN$61=0),BN201,BN201+SUMPRODUCT(($C$58:$C$207=BN$58)*($E$58:$E$207=$BJ202)*$G$58:$G$207)+CHOOSE($BL$56,0,(SUMPRODUCT(($C$58:$C$207=BN$58)*($E$58:$E$207&lt;$BJ202)*$BG$58:$BG$207)+BN$65/NumDays)*(E$42/BN$61)))</f>
        <v>0</v>
      </c>
      <c r="BO202" s="4" t="n">
        <f aca="false">IF(OR($BJ202=$BJ201,BO$61=0),BO201,BO201+SUMPRODUCT(($C$58:$C$207=BO$58)*($E$58:$E$207=$BJ202)*$G$58:$G$207)+CHOOSE($BL$56,0,(SUMPRODUCT(($C$58:$C$207=BO$58)*($E$58:$E$207&lt;$BJ202)*$BG$58:$BG$207)+BO$65/NumDays)*(F$42/BO$61)))</f>
        <v>0</v>
      </c>
      <c r="BP202" s="4" t="n">
        <f aca="false">IF(OR($BJ202=$BJ201,BP$61=0),BP201,BP201+SUMPRODUCT(($C$58:$C$207=BP$58)*($E$58:$E$207=$BJ202)*$G$58:$G$207)+CHOOSE($BL$56,0,(SUMPRODUCT(($C$58:$C$207=BP$58)*($E$58:$E$207&lt;$BJ202)*$BG$58:$BG$207)+BP$65/NumDays)*(G$42/BP$61)))</f>
        <v>0</v>
      </c>
      <c r="BQ202" s="4" t="n">
        <f aca="false">IF(OR($BJ202=$BJ201,BQ$61=0),BQ201,BQ201+SUMPRODUCT(($C$58:$C$207=BQ$58)*($E$58:$E$207=$BJ202)*$G$58:$G$207)+CHOOSE($BL$56,0,(SUMPRODUCT(($C$58:$C$207=BQ$58)*($E$58:$E$207&lt;$BJ202)*$BG$58:$BG$207)+BQ$65/NumDays)*(H$42/BQ$61)))</f>
        <v>0</v>
      </c>
      <c r="BS202" s="4" t="n">
        <f aca="false">IF(OR($BJ202=$BJ201,BS$61=0),BS201,BS201+SUMPRODUCT(($J$58:$J$207=BS$58)*($L$58:$L$207=$BJ202)*$N$58:$N$207)+CHOOSE($BL$56,0,(SUMPRODUCT(($J$58:$J$207=BS$58)*($L$58:$L$207&lt;$BJ202)*$BH$58:$BH$207)+BS$65/NumDays)*(C$54/BS$61)))</f>
        <v>0</v>
      </c>
      <c r="BT202" s="4" t="n">
        <f aca="false">IF(OR($BJ202=$BJ201,BT$61=0),BT201,BT201+SUMPRODUCT(($J$58:$J$207=BT$58)*($L$58:$L$207=$BJ202)*$N$58:$N$207)+CHOOSE($BL$56,0,(SUMPRODUCT(($J$58:$J$207=BT$58)*($L$58:$L$207&lt;$BJ202)*$BH$58:$BH$207)+BT$65/NumDays)*(D$54/BT$61)))</f>
        <v>0</v>
      </c>
      <c r="BU202" s="4" t="n">
        <f aca="false">IF(OR($BJ202=$BJ201,BU$61=0),BU201,BU201+SUMPRODUCT(($J$58:$J$207=BU$58)*($L$58:$L$207=$BJ202)*$N$58:$N$207)+CHOOSE($BL$56,0,(SUMPRODUCT(($J$58:$J$207=BU$58)*($L$58:$L$207&lt;$BJ202)*$BH$58:$BH$207)+BU$65/NumDays)*(E$54/BU$61)))</f>
        <v>0</v>
      </c>
      <c r="BV202" s="4" t="n">
        <f aca="false">IF(OR($BJ202=$BJ201,BV$61=0),BV201,BV201+SUMPRODUCT(($J$58:$J$207=BV$58)*($L$58:$L$207=$BJ202)*$N$58:$N$207)+CHOOSE($BL$56,0,(SUMPRODUCT(($J$58:$J$207=BV$58)*($L$58:$L$207&lt;$BJ202)*$BH$58:$BH$207)+BV$65/NumDays)*(F$54/BV$61)))</f>
        <v>0</v>
      </c>
      <c r="BW202" s="4" t="n">
        <f aca="false">IF(OR($BJ202=$BJ201,BW$61=0),BW201,BW201+SUMPRODUCT(($J$58:$J$207=BW$58)*($L$58:$L$207=$BJ202)*$N$58:$N$207)+CHOOSE($BL$56,0,(SUMPRODUCT(($J$58:$J$207=BW$58)*($L$58:$L$207&lt;$BJ202)*$BH$58:$BH$207)+BW$65/NumDays)*(G$54/BW$61)))</f>
        <v>0</v>
      </c>
      <c r="BX202" s="4" t="n">
        <f aca="false">IF(OR($BJ202=$BJ201,BX$61=0),BX201,BX201+SUMPRODUCT(($J$58:$J$207=BX$58)*($L$58:$L$207=$BJ202)*$N$58:$N$207)+CHOOSE($BL$56,0,(SUMPRODUCT(($J$58:$J$207=BX$58)*($L$58:$L$207&lt;$BJ202)*$BH$58:$BH$207)+BX$65/NumDays)*(H$54/BX$61)))</f>
        <v>0</v>
      </c>
      <c r="BZ202" s="4" t="n">
        <f aca="false">SUM(BL202:BQ202)</f>
        <v>0</v>
      </c>
      <c r="CA202" s="4" t="n">
        <f aca="false">SUM(BS202:BX202)</f>
        <v>0</v>
      </c>
      <c r="CB202" s="4" t="n">
        <f aca="false">BZ202+CA202</f>
        <v>0</v>
      </c>
      <c r="CC202" s="4"/>
    </row>
    <row r="203" customFormat="false" ht="11.25" hidden="false" customHeight="false" outlineLevel="0" collapsed="false">
      <c r="B203" s="26"/>
      <c r="C203" s="66"/>
      <c r="D203" s="26"/>
      <c r="E203" s="43"/>
      <c r="F203" s="50"/>
      <c r="G203" s="4" t="n">
        <f aca="false">IF(B203="",0,F203)</f>
        <v>0</v>
      </c>
      <c r="H203" s="1"/>
      <c r="I203" s="26"/>
      <c r="J203" s="66"/>
      <c r="K203" s="26"/>
      <c r="L203" s="43"/>
      <c r="M203" s="68"/>
      <c r="N203" s="4" t="n">
        <f aca="false">IF(I203="",0,IF(OR(I203=$B$48,I203=$B$49),0.85,1)*M203)</f>
        <v>0</v>
      </c>
      <c r="BA203" s="4" t="n">
        <f aca="false">IF($E203="",0,$G203*($E$25-$E203)/NumDays)</f>
        <v>0</v>
      </c>
      <c r="BB203" s="4" t="n">
        <f aca="false">IF($L203="",0,$N203*($E$25-$L203)/NumDays)</f>
        <v>0</v>
      </c>
      <c r="BD203" s="4" t="n">
        <f aca="false">IF($E203="",0,0.5*BA203*($E$25-$E203-1)/NumDays)</f>
        <v>0</v>
      </c>
      <c r="BE203" s="4" t="n">
        <f aca="false">IF($L203="",0,0.5*BB203*($E$25-$L203-1)/NumDays)</f>
        <v>0</v>
      </c>
      <c r="BG203" s="69" t="n">
        <f aca="false">IF(OR($E203="",$E203=$E$25),0,BA203/($E$25-$E203))</f>
        <v>0</v>
      </c>
      <c r="BH203" s="69" t="n">
        <f aca="false">IF(OR($L203="",$L203=$E$25),0,BB203/($E$25-$L203))</f>
        <v>0</v>
      </c>
      <c r="BJ203" s="28" t="n">
        <f aca="false">IF(BJ202&gt;=$E$25,BJ202,BJ202+1)</f>
        <v>41958</v>
      </c>
      <c r="BL203" s="4" t="n">
        <f aca="false">IF(OR($BJ203=$BJ202,BL$61=0),BL202,BL202+SUMPRODUCT(($C$58:$C$207=BL$58)*($E$58:$E$207=$BJ203)*$G$58:$G$207)+CHOOSE($BL$56,0,(SUMPRODUCT(($C$58:$C$207=BL$58)*($E$58:$E$207&lt;$BJ203)*$BG$58:$BG$207)+BL$65/NumDays)*(C$42/BL$61)))</f>
        <v>0</v>
      </c>
      <c r="BM203" s="4" t="n">
        <f aca="false">IF(OR($BJ203=$BJ202,BM$61=0),BM202,BM202+SUMPRODUCT(($C$58:$C$207=BM$58)*($E$58:$E$207=$BJ203)*$G$58:$G$207)+CHOOSE($BL$56,0,(SUMPRODUCT(($C$58:$C$207=BM$58)*($E$58:$E$207&lt;$BJ203)*$BG$58:$BG$207)+BM$65/NumDays)*(D$42/BM$61)))</f>
        <v>0</v>
      </c>
      <c r="BN203" s="4" t="n">
        <f aca="false">IF(OR($BJ203=$BJ202,BN$61=0),BN202,BN202+SUMPRODUCT(($C$58:$C$207=BN$58)*($E$58:$E$207=$BJ203)*$G$58:$G$207)+CHOOSE($BL$56,0,(SUMPRODUCT(($C$58:$C$207=BN$58)*($E$58:$E$207&lt;$BJ203)*$BG$58:$BG$207)+BN$65/NumDays)*(E$42/BN$61)))</f>
        <v>0</v>
      </c>
      <c r="BO203" s="4" t="n">
        <f aca="false">IF(OR($BJ203=$BJ202,BO$61=0),BO202,BO202+SUMPRODUCT(($C$58:$C$207=BO$58)*($E$58:$E$207=$BJ203)*$G$58:$G$207)+CHOOSE($BL$56,0,(SUMPRODUCT(($C$58:$C$207=BO$58)*($E$58:$E$207&lt;$BJ203)*$BG$58:$BG$207)+BO$65/NumDays)*(F$42/BO$61)))</f>
        <v>0</v>
      </c>
      <c r="BP203" s="4" t="n">
        <f aca="false">IF(OR($BJ203=$BJ202,BP$61=0),BP202,BP202+SUMPRODUCT(($C$58:$C$207=BP$58)*($E$58:$E$207=$BJ203)*$G$58:$G$207)+CHOOSE($BL$56,0,(SUMPRODUCT(($C$58:$C$207=BP$58)*($E$58:$E$207&lt;$BJ203)*$BG$58:$BG$207)+BP$65/NumDays)*(G$42/BP$61)))</f>
        <v>0</v>
      </c>
      <c r="BQ203" s="4" t="n">
        <f aca="false">IF(OR($BJ203=$BJ202,BQ$61=0),BQ202,BQ202+SUMPRODUCT(($C$58:$C$207=BQ$58)*($E$58:$E$207=$BJ203)*$G$58:$G$207)+CHOOSE($BL$56,0,(SUMPRODUCT(($C$58:$C$207=BQ$58)*($E$58:$E$207&lt;$BJ203)*$BG$58:$BG$207)+BQ$65/NumDays)*(H$42/BQ$61)))</f>
        <v>0</v>
      </c>
      <c r="BS203" s="4" t="n">
        <f aca="false">IF(OR($BJ203=$BJ202,BS$61=0),BS202,BS202+SUMPRODUCT(($J$58:$J$207=BS$58)*($L$58:$L$207=$BJ203)*$N$58:$N$207)+CHOOSE($BL$56,0,(SUMPRODUCT(($J$58:$J$207=BS$58)*($L$58:$L$207&lt;$BJ203)*$BH$58:$BH$207)+BS$65/NumDays)*(C$54/BS$61)))</f>
        <v>0</v>
      </c>
      <c r="BT203" s="4" t="n">
        <f aca="false">IF(OR($BJ203=$BJ202,BT$61=0),BT202,BT202+SUMPRODUCT(($J$58:$J$207=BT$58)*($L$58:$L$207=$BJ203)*$N$58:$N$207)+CHOOSE($BL$56,0,(SUMPRODUCT(($J$58:$J$207=BT$58)*($L$58:$L$207&lt;$BJ203)*$BH$58:$BH$207)+BT$65/NumDays)*(D$54/BT$61)))</f>
        <v>0</v>
      </c>
      <c r="BU203" s="4" t="n">
        <f aca="false">IF(OR($BJ203=$BJ202,BU$61=0),BU202,BU202+SUMPRODUCT(($J$58:$J$207=BU$58)*($L$58:$L$207=$BJ203)*$N$58:$N$207)+CHOOSE($BL$56,0,(SUMPRODUCT(($J$58:$J$207=BU$58)*($L$58:$L$207&lt;$BJ203)*$BH$58:$BH$207)+BU$65/NumDays)*(E$54/BU$61)))</f>
        <v>0</v>
      </c>
      <c r="BV203" s="4" t="n">
        <f aca="false">IF(OR($BJ203=$BJ202,BV$61=0),BV202,BV202+SUMPRODUCT(($J$58:$J$207=BV$58)*($L$58:$L$207=$BJ203)*$N$58:$N$207)+CHOOSE($BL$56,0,(SUMPRODUCT(($J$58:$J$207=BV$58)*($L$58:$L$207&lt;$BJ203)*$BH$58:$BH$207)+BV$65/NumDays)*(F$54/BV$61)))</f>
        <v>0</v>
      </c>
      <c r="BW203" s="4" t="n">
        <f aca="false">IF(OR($BJ203=$BJ202,BW$61=0),BW202,BW202+SUMPRODUCT(($J$58:$J$207=BW$58)*($L$58:$L$207=$BJ203)*$N$58:$N$207)+CHOOSE($BL$56,0,(SUMPRODUCT(($J$58:$J$207=BW$58)*($L$58:$L$207&lt;$BJ203)*$BH$58:$BH$207)+BW$65/NumDays)*(G$54/BW$61)))</f>
        <v>0</v>
      </c>
      <c r="BX203" s="4" t="n">
        <f aca="false">IF(OR($BJ203=$BJ202,BX$61=0),BX202,BX202+SUMPRODUCT(($J$58:$J$207=BX$58)*($L$58:$L$207=$BJ203)*$N$58:$N$207)+CHOOSE($BL$56,0,(SUMPRODUCT(($J$58:$J$207=BX$58)*($L$58:$L$207&lt;$BJ203)*$BH$58:$BH$207)+BX$65/NumDays)*(H$54/BX$61)))</f>
        <v>0</v>
      </c>
      <c r="BZ203" s="4" t="n">
        <f aca="false">SUM(BL203:BQ203)</f>
        <v>0</v>
      </c>
      <c r="CA203" s="4" t="n">
        <f aca="false">SUM(BS203:BX203)</f>
        <v>0</v>
      </c>
      <c r="CB203" s="4" t="n">
        <f aca="false">BZ203+CA203</f>
        <v>0</v>
      </c>
      <c r="CC203" s="4"/>
    </row>
    <row r="204" customFormat="false" ht="11.25" hidden="false" customHeight="false" outlineLevel="0" collapsed="false">
      <c r="B204" s="26"/>
      <c r="C204" s="66"/>
      <c r="D204" s="26"/>
      <c r="E204" s="43"/>
      <c r="F204" s="50"/>
      <c r="G204" s="4" t="n">
        <f aca="false">IF(B204="",0,F204)</f>
        <v>0</v>
      </c>
      <c r="H204" s="1"/>
      <c r="I204" s="26"/>
      <c r="J204" s="66"/>
      <c r="K204" s="26"/>
      <c r="L204" s="43"/>
      <c r="M204" s="68"/>
      <c r="N204" s="4" t="n">
        <f aca="false">IF(I204="",0,IF(OR(I204=$B$48,I204=$B$49),0.85,1)*M204)</f>
        <v>0</v>
      </c>
      <c r="BA204" s="4" t="n">
        <f aca="false">IF($E204="",0,$G204*($E$25-$E204)/NumDays)</f>
        <v>0</v>
      </c>
      <c r="BB204" s="4" t="n">
        <f aca="false">IF($L204="",0,$N204*($E$25-$L204)/NumDays)</f>
        <v>0</v>
      </c>
      <c r="BD204" s="4" t="n">
        <f aca="false">IF($E204="",0,0.5*BA204*($E$25-$E204-1)/NumDays)</f>
        <v>0</v>
      </c>
      <c r="BE204" s="4" t="n">
        <f aca="false">IF($L204="",0,0.5*BB204*($E$25-$L204-1)/NumDays)</f>
        <v>0</v>
      </c>
      <c r="BG204" s="69" t="n">
        <f aca="false">IF(OR($E204="",$E204=$E$25),0,BA204/($E$25-$E204))</f>
        <v>0</v>
      </c>
      <c r="BH204" s="69" t="n">
        <f aca="false">IF(OR($L204="",$L204=$E$25),0,BB204/($E$25-$L204))</f>
        <v>0</v>
      </c>
      <c r="BJ204" s="28" t="n">
        <f aca="false">IF(BJ203&gt;=$E$25,BJ203,BJ203+1)</f>
        <v>41959</v>
      </c>
      <c r="BL204" s="4" t="n">
        <f aca="false">IF(OR($BJ204=$BJ203,BL$61=0),BL203,BL203+SUMPRODUCT(($C$58:$C$207=BL$58)*($E$58:$E$207=$BJ204)*$G$58:$G$207)+CHOOSE($BL$56,0,(SUMPRODUCT(($C$58:$C$207=BL$58)*($E$58:$E$207&lt;$BJ204)*$BG$58:$BG$207)+BL$65/NumDays)*(C$42/BL$61)))</f>
        <v>0</v>
      </c>
      <c r="BM204" s="4" t="n">
        <f aca="false">IF(OR($BJ204=$BJ203,BM$61=0),BM203,BM203+SUMPRODUCT(($C$58:$C$207=BM$58)*($E$58:$E$207=$BJ204)*$G$58:$G$207)+CHOOSE($BL$56,0,(SUMPRODUCT(($C$58:$C$207=BM$58)*($E$58:$E$207&lt;$BJ204)*$BG$58:$BG$207)+BM$65/NumDays)*(D$42/BM$61)))</f>
        <v>0</v>
      </c>
      <c r="BN204" s="4" t="n">
        <f aca="false">IF(OR($BJ204=$BJ203,BN$61=0),BN203,BN203+SUMPRODUCT(($C$58:$C$207=BN$58)*($E$58:$E$207=$BJ204)*$G$58:$G$207)+CHOOSE($BL$56,0,(SUMPRODUCT(($C$58:$C$207=BN$58)*($E$58:$E$207&lt;$BJ204)*$BG$58:$BG$207)+BN$65/NumDays)*(E$42/BN$61)))</f>
        <v>0</v>
      </c>
      <c r="BO204" s="4" t="n">
        <f aca="false">IF(OR($BJ204=$BJ203,BO$61=0),BO203,BO203+SUMPRODUCT(($C$58:$C$207=BO$58)*($E$58:$E$207=$BJ204)*$G$58:$G$207)+CHOOSE($BL$56,0,(SUMPRODUCT(($C$58:$C$207=BO$58)*($E$58:$E$207&lt;$BJ204)*$BG$58:$BG$207)+BO$65/NumDays)*(F$42/BO$61)))</f>
        <v>0</v>
      </c>
      <c r="BP204" s="4" t="n">
        <f aca="false">IF(OR($BJ204=$BJ203,BP$61=0),BP203,BP203+SUMPRODUCT(($C$58:$C$207=BP$58)*($E$58:$E$207=$BJ204)*$G$58:$G$207)+CHOOSE($BL$56,0,(SUMPRODUCT(($C$58:$C$207=BP$58)*($E$58:$E$207&lt;$BJ204)*$BG$58:$BG$207)+BP$65/NumDays)*(G$42/BP$61)))</f>
        <v>0</v>
      </c>
      <c r="BQ204" s="4" t="n">
        <f aca="false">IF(OR($BJ204=$BJ203,BQ$61=0),BQ203,BQ203+SUMPRODUCT(($C$58:$C$207=BQ$58)*($E$58:$E$207=$BJ204)*$G$58:$G$207)+CHOOSE($BL$56,0,(SUMPRODUCT(($C$58:$C$207=BQ$58)*($E$58:$E$207&lt;$BJ204)*$BG$58:$BG$207)+BQ$65/NumDays)*(H$42/BQ$61)))</f>
        <v>0</v>
      </c>
      <c r="BS204" s="4" t="n">
        <f aca="false">IF(OR($BJ204=$BJ203,BS$61=0),BS203,BS203+SUMPRODUCT(($J$58:$J$207=BS$58)*($L$58:$L$207=$BJ204)*$N$58:$N$207)+CHOOSE($BL$56,0,(SUMPRODUCT(($J$58:$J$207=BS$58)*($L$58:$L$207&lt;$BJ204)*$BH$58:$BH$207)+BS$65/NumDays)*(C$54/BS$61)))</f>
        <v>0</v>
      </c>
      <c r="BT204" s="4" t="n">
        <f aca="false">IF(OR($BJ204=$BJ203,BT$61=0),BT203,BT203+SUMPRODUCT(($J$58:$J$207=BT$58)*($L$58:$L$207=$BJ204)*$N$58:$N$207)+CHOOSE($BL$56,0,(SUMPRODUCT(($J$58:$J$207=BT$58)*($L$58:$L$207&lt;$BJ204)*$BH$58:$BH$207)+BT$65/NumDays)*(D$54/BT$61)))</f>
        <v>0</v>
      </c>
      <c r="BU204" s="4" t="n">
        <f aca="false">IF(OR($BJ204=$BJ203,BU$61=0),BU203,BU203+SUMPRODUCT(($J$58:$J$207=BU$58)*($L$58:$L$207=$BJ204)*$N$58:$N$207)+CHOOSE($BL$56,0,(SUMPRODUCT(($J$58:$J$207=BU$58)*($L$58:$L$207&lt;$BJ204)*$BH$58:$BH$207)+BU$65/NumDays)*(E$54/BU$61)))</f>
        <v>0</v>
      </c>
      <c r="BV204" s="4" t="n">
        <f aca="false">IF(OR($BJ204=$BJ203,BV$61=0),BV203,BV203+SUMPRODUCT(($J$58:$J$207=BV$58)*($L$58:$L$207=$BJ204)*$N$58:$N$207)+CHOOSE($BL$56,0,(SUMPRODUCT(($J$58:$J$207=BV$58)*($L$58:$L$207&lt;$BJ204)*$BH$58:$BH$207)+BV$65/NumDays)*(F$54/BV$61)))</f>
        <v>0</v>
      </c>
      <c r="BW204" s="4" t="n">
        <f aca="false">IF(OR($BJ204=$BJ203,BW$61=0),BW203,BW203+SUMPRODUCT(($J$58:$J$207=BW$58)*($L$58:$L$207=$BJ204)*$N$58:$N$207)+CHOOSE($BL$56,0,(SUMPRODUCT(($J$58:$J$207=BW$58)*($L$58:$L$207&lt;$BJ204)*$BH$58:$BH$207)+BW$65/NumDays)*(G$54/BW$61)))</f>
        <v>0</v>
      </c>
      <c r="BX204" s="4" t="n">
        <f aca="false">IF(OR($BJ204=$BJ203,BX$61=0),BX203,BX203+SUMPRODUCT(($J$58:$J$207=BX$58)*($L$58:$L$207=$BJ204)*$N$58:$N$207)+CHOOSE($BL$56,0,(SUMPRODUCT(($J$58:$J$207=BX$58)*($L$58:$L$207&lt;$BJ204)*$BH$58:$BH$207)+BX$65/NumDays)*(H$54/BX$61)))</f>
        <v>0</v>
      </c>
      <c r="BZ204" s="4" t="n">
        <f aca="false">SUM(BL204:BQ204)</f>
        <v>0</v>
      </c>
      <c r="CA204" s="4" t="n">
        <f aca="false">SUM(BS204:BX204)</f>
        <v>0</v>
      </c>
      <c r="CB204" s="4" t="n">
        <f aca="false">BZ204+CA204</f>
        <v>0</v>
      </c>
      <c r="CC204" s="4"/>
    </row>
    <row r="205" customFormat="false" ht="11.25" hidden="false" customHeight="false" outlineLevel="0" collapsed="false">
      <c r="B205" s="26"/>
      <c r="C205" s="66"/>
      <c r="D205" s="26"/>
      <c r="E205" s="43"/>
      <c r="F205" s="50"/>
      <c r="G205" s="4" t="n">
        <f aca="false">IF(B205="",0,F205)</f>
        <v>0</v>
      </c>
      <c r="H205" s="1"/>
      <c r="I205" s="26"/>
      <c r="J205" s="66"/>
      <c r="K205" s="26"/>
      <c r="L205" s="43"/>
      <c r="M205" s="68"/>
      <c r="N205" s="4" t="n">
        <f aca="false">IF(I205="",0,IF(OR(I205=$B$48,I205=$B$49),0.85,1)*M205)</f>
        <v>0</v>
      </c>
      <c r="BA205" s="4" t="n">
        <f aca="false">IF($E205="",0,$G205*($E$25-$E205)/NumDays)</f>
        <v>0</v>
      </c>
      <c r="BB205" s="4" t="n">
        <f aca="false">IF($L205="",0,$N205*($E$25-$L205)/NumDays)</f>
        <v>0</v>
      </c>
      <c r="BD205" s="4" t="n">
        <f aca="false">IF($E205="",0,0.5*BA205*($E$25-$E205-1)/NumDays)</f>
        <v>0</v>
      </c>
      <c r="BE205" s="4" t="n">
        <f aca="false">IF($L205="",0,0.5*BB205*($E$25-$L205-1)/NumDays)</f>
        <v>0</v>
      </c>
      <c r="BG205" s="69" t="n">
        <f aca="false">IF(OR($E205="",$E205=$E$25),0,BA205/($E$25-$E205))</f>
        <v>0</v>
      </c>
      <c r="BH205" s="69" t="n">
        <f aca="false">IF(OR($L205="",$L205=$E$25),0,BB205/($E$25-$L205))</f>
        <v>0</v>
      </c>
      <c r="BJ205" s="28" t="n">
        <f aca="false">IF(BJ204&gt;=$E$25,BJ204,BJ204+1)</f>
        <v>41960</v>
      </c>
      <c r="BL205" s="4" t="n">
        <f aca="false">IF(OR($BJ205=$BJ204,BL$61=0),BL204,BL204+SUMPRODUCT(($C$58:$C$207=BL$58)*($E$58:$E$207=$BJ205)*$G$58:$G$207)+CHOOSE($BL$56,0,(SUMPRODUCT(($C$58:$C$207=BL$58)*($E$58:$E$207&lt;$BJ205)*$BG$58:$BG$207)+BL$65/NumDays)*(C$42/BL$61)))</f>
        <v>0</v>
      </c>
      <c r="BM205" s="4" t="n">
        <f aca="false">IF(OR($BJ205=$BJ204,BM$61=0),BM204,BM204+SUMPRODUCT(($C$58:$C$207=BM$58)*($E$58:$E$207=$BJ205)*$G$58:$G$207)+CHOOSE($BL$56,0,(SUMPRODUCT(($C$58:$C$207=BM$58)*($E$58:$E$207&lt;$BJ205)*$BG$58:$BG$207)+BM$65/NumDays)*(D$42/BM$61)))</f>
        <v>0</v>
      </c>
      <c r="BN205" s="4" t="n">
        <f aca="false">IF(OR($BJ205=$BJ204,BN$61=0),BN204,BN204+SUMPRODUCT(($C$58:$C$207=BN$58)*($E$58:$E$207=$BJ205)*$G$58:$G$207)+CHOOSE($BL$56,0,(SUMPRODUCT(($C$58:$C$207=BN$58)*($E$58:$E$207&lt;$BJ205)*$BG$58:$BG$207)+BN$65/NumDays)*(E$42/BN$61)))</f>
        <v>0</v>
      </c>
      <c r="BO205" s="4" t="n">
        <f aca="false">IF(OR($BJ205=$BJ204,BO$61=0),BO204,BO204+SUMPRODUCT(($C$58:$C$207=BO$58)*($E$58:$E$207=$BJ205)*$G$58:$G$207)+CHOOSE($BL$56,0,(SUMPRODUCT(($C$58:$C$207=BO$58)*($E$58:$E$207&lt;$BJ205)*$BG$58:$BG$207)+BO$65/NumDays)*(F$42/BO$61)))</f>
        <v>0</v>
      </c>
      <c r="BP205" s="4" t="n">
        <f aca="false">IF(OR($BJ205=$BJ204,BP$61=0),BP204,BP204+SUMPRODUCT(($C$58:$C$207=BP$58)*($E$58:$E$207=$BJ205)*$G$58:$G$207)+CHOOSE($BL$56,0,(SUMPRODUCT(($C$58:$C$207=BP$58)*($E$58:$E$207&lt;$BJ205)*$BG$58:$BG$207)+BP$65/NumDays)*(G$42/BP$61)))</f>
        <v>0</v>
      </c>
      <c r="BQ205" s="4" t="n">
        <f aca="false">IF(OR($BJ205=$BJ204,BQ$61=0),BQ204,BQ204+SUMPRODUCT(($C$58:$C$207=BQ$58)*($E$58:$E$207=$BJ205)*$G$58:$G$207)+CHOOSE($BL$56,0,(SUMPRODUCT(($C$58:$C$207=BQ$58)*($E$58:$E$207&lt;$BJ205)*$BG$58:$BG$207)+BQ$65/NumDays)*(H$42/BQ$61)))</f>
        <v>0</v>
      </c>
      <c r="BS205" s="4" t="n">
        <f aca="false">IF(OR($BJ205=$BJ204,BS$61=0),BS204,BS204+SUMPRODUCT(($J$58:$J$207=BS$58)*($L$58:$L$207=$BJ205)*$N$58:$N$207)+CHOOSE($BL$56,0,(SUMPRODUCT(($J$58:$J$207=BS$58)*($L$58:$L$207&lt;$BJ205)*$BH$58:$BH$207)+BS$65/NumDays)*(C$54/BS$61)))</f>
        <v>0</v>
      </c>
      <c r="BT205" s="4" t="n">
        <f aca="false">IF(OR($BJ205=$BJ204,BT$61=0),BT204,BT204+SUMPRODUCT(($J$58:$J$207=BT$58)*($L$58:$L$207=$BJ205)*$N$58:$N$207)+CHOOSE($BL$56,0,(SUMPRODUCT(($J$58:$J$207=BT$58)*($L$58:$L$207&lt;$BJ205)*$BH$58:$BH$207)+BT$65/NumDays)*(D$54/BT$61)))</f>
        <v>0</v>
      </c>
      <c r="BU205" s="4" t="n">
        <f aca="false">IF(OR($BJ205=$BJ204,BU$61=0),BU204,BU204+SUMPRODUCT(($J$58:$J$207=BU$58)*($L$58:$L$207=$BJ205)*$N$58:$N$207)+CHOOSE($BL$56,0,(SUMPRODUCT(($J$58:$J$207=BU$58)*($L$58:$L$207&lt;$BJ205)*$BH$58:$BH$207)+BU$65/NumDays)*(E$54/BU$61)))</f>
        <v>0</v>
      </c>
      <c r="BV205" s="4" t="n">
        <f aca="false">IF(OR($BJ205=$BJ204,BV$61=0),BV204,BV204+SUMPRODUCT(($J$58:$J$207=BV$58)*($L$58:$L$207=$BJ205)*$N$58:$N$207)+CHOOSE($BL$56,0,(SUMPRODUCT(($J$58:$J$207=BV$58)*($L$58:$L$207&lt;$BJ205)*$BH$58:$BH$207)+BV$65/NumDays)*(F$54/BV$61)))</f>
        <v>0</v>
      </c>
      <c r="BW205" s="4" t="n">
        <f aca="false">IF(OR($BJ205=$BJ204,BW$61=0),BW204,BW204+SUMPRODUCT(($J$58:$J$207=BW$58)*($L$58:$L$207=$BJ205)*$N$58:$N$207)+CHOOSE($BL$56,0,(SUMPRODUCT(($J$58:$J$207=BW$58)*($L$58:$L$207&lt;$BJ205)*$BH$58:$BH$207)+BW$65/NumDays)*(G$54/BW$61)))</f>
        <v>0</v>
      </c>
      <c r="BX205" s="4" t="n">
        <f aca="false">IF(OR($BJ205=$BJ204,BX$61=0),BX204,BX204+SUMPRODUCT(($J$58:$J$207=BX$58)*($L$58:$L$207=$BJ205)*$N$58:$N$207)+CHOOSE($BL$56,0,(SUMPRODUCT(($J$58:$J$207=BX$58)*($L$58:$L$207&lt;$BJ205)*$BH$58:$BH$207)+BX$65/NumDays)*(H$54/BX$61)))</f>
        <v>0</v>
      </c>
      <c r="BZ205" s="4" t="n">
        <f aca="false">SUM(BL205:BQ205)</f>
        <v>0</v>
      </c>
      <c r="CA205" s="4" t="n">
        <f aca="false">SUM(BS205:BX205)</f>
        <v>0</v>
      </c>
      <c r="CB205" s="4" t="n">
        <f aca="false">BZ205+CA205</f>
        <v>0</v>
      </c>
      <c r="CC205" s="4"/>
    </row>
    <row r="206" customFormat="false" ht="11.25" hidden="false" customHeight="false" outlineLevel="0" collapsed="false">
      <c r="B206" s="26"/>
      <c r="C206" s="66"/>
      <c r="D206" s="26"/>
      <c r="E206" s="43"/>
      <c r="F206" s="50"/>
      <c r="G206" s="4" t="n">
        <f aca="false">IF(B206="",0,F206)</f>
        <v>0</v>
      </c>
      <c r="H206" s="1"/>
      <c r="I206" s="26"/>
      <c r="J206" s="66"/>
      <c r="K206" s="26"/>
      <c r="L206" s="43"/>
      <c r="M206" s="68"/>
      <c r="N206" s="4" t="n">
        <f aca="false">IF(I206="",0,IF(OR(I206=$B$48,I206=$B$49),0.85,1)*M206)</f>
        <v>0</v>
      </c>
      <c r="BA206" s="4" t="n">
        <f aca="false">IF($E206="",0,$G206*($E$25-$E206)/NumDays)</f>
        <v>0</v>
      </c>
      <c r="BB206" s="4" t="n">
        <f aca="false">IF($L206="",0,$N206*($E$25-$L206)/NumDays)</f>
        <v>0</v>
      </c>
      <c r="BD206" s="4" t="n">
        <f aca="false">IF($E206="",0,0.5*BA206*($E$25-$E206-1)/NumDays)</f>
        <v>0</v>
      </c>
      <c r="BE206" s="4" t="n">
        <f aca="false">IF($L206="",0,0.5*BB206*($E$25-$L206-1)/NumDays)</f>
        <v>0</v>
      </c>
      <c r="BG206" s="69" t="n">
        <f aca="false">IF(OR($E206="",$E206=$E$25),0,BA206/($E$25-$E206))</f>
        <v>0</v>
      </c>
      <c r="BH206" s="69" t="n">
        <f aca="false">IF(OR($L206="",$L206=$E$25),0,BB206/($E$25-$L206))</f>
        <v>0</v>
      </c>
      <c r="BJ206" s="28" t="n">
        <f aca="false">IF(BJ205&gt;=$E$25,BJ205,BJ205+1)</f>
        <v>41961</v>
      </c>
      <c r="BL206" s="4" t="n">
        <f aca="false">IF(OR($BJ206=$BJ205,BL$61=0),BL205,BL205+SUMPRODUCT(($C$58:$C$207=BL$58)*($E$58:$E$207=$BJ206)*$G$58:$G$207)+CHOOSE($BL$56,0,(SUMPRODUCT(($C$58:$C$207=BL$58)*($E$58:$E$207&lt;$BJ206)*$BG$58:$BG$207)+BL$65/NumDays)*(C$42/BL$61)))</f>
        <v>0</v>
      </c>
      <c r="BM206" s="4" t="n">
        <f aca="false">IF(OR($BJ206=$BJ205,BM$61=0),BM205,BM205+SUMPRODUCT(($C$58:$C$207=BM$58)*($E$58:$E$207=$BJ206)*$G$58:$G$207)+CHOOSE($BL$56,0,(SUMPRODUCT(($C$58:$C$207=BM$58)*($E$58:$E$207&lt;$BJ206)*$BG$58:$BG$207)+BM$65/NumDays)*(D$42/BM$61)))</f>
        <v>0</v>
      </c>
      <c r="BN206" s="4" t="n">
        <f aca="false">IF(OR($BJ206=$BJ205,BN$61=0),BN205,BN205+SUMPRODUCT(($C$58:$C$207=BN$58)*($E$58:$E$207=$BJ206)*$G$58:$G$207)+CHOOSE($BL$56,0,(SUMPRODUCT(($C$58:$C$207=BN$58)*($E$58:$E$207&lt;$BJ206)*$BG$58:$BG$207)+BN$65/NumDays)*(E$42/BN$61)))</f>
        <v>0</v>
      </c>
      <c r="BO206" s="4" t="n">
        <f aca="false">IF(OR($BJ206=$BJ205,BO$61=0),BO205,BO205+SUMPRODUCT(($C$58:$C$207=BO$58)*($E$58:$E$207=$BJ206)*$G$58:$G$207)+CHOOSE($BL$56,0,(SUMPRODUCT(($C$58:$C$207=BO$58)*($E$58:$E$207&lt;$BJ206)*$BG$58:$BG$207)+BO$65/NumDays)*(F$42/BO$61)))</f>
        <v>0</v>
      </c>
      <c r="BP206" s="4" t="n">
        <f aca="false">IF(OR($BJ206=$BJ205,BP$61=0),BP205,BP205+SUMPRODUCT(($C$58:$C$207=BP$58)*($E$58:$E$207=$BJ206)*$G$58:$G$207)+CHOOSE($BL$56,0,(SUMPRODUCT(($C$58:$C$207=BP$58)*($E$58:$E$207&lt;$BJ206)*$BG$58:$BG$207)+BP$65/NumDays)*(G$42/BP$61)))</f>
        <v>0</v>
      </c>
      <c r="BQ206" s="4" t="n">
        <f aca="false">IF(OR($BJ206=$BJ205,BQ$61=0),BQ205,BQ205+SUMPRODUCT(($C$58:$C$207=BQ$58)*($E$58:$E$207=$BJ206)*$G$58:$G$207)+CHOOSE($BL$56,0,(SUMPRODUCT(($C$58:$C$207=BQ$58)*($E$58:$E$207&lt;$BJ206)*$BG$58:$BG$207)+BQ$65/NumDays)*(H$42/BQ$61)))</f>
        <v>0</v>
      </c>
      <c r="BS206" s="4" t="n">
        <f aca="false">IF(OR($BJ206=$BJ205,BS$61=0),BS205,BS205+SUMPRODUCT(($J$58:$J$207=BS$58)*($L$58:$L$207=$BJ206)*$N$58:$N$207)+CHOOSE($BL$56,0,(SUMPRODUCT(($J$58:$J$207=BS$58)*($L$58:$L$207&lt;$BJ206)*$BH$58:$BH$207)+BS$65/NumDays)*(C$54/BS$61)))</f>
        <v>0</v>
      </c>
      <c r="BT206" s="4" t="n">
        <f aca="false">IF(OR($BJ206=$BJ205,BT$61=0),BT205,BT205+SUMPRODUCT(($J$58:$J$207=BT$58)*($L$58:$L$207=$BJ206)*$N$58:$N$207)+CHOOSE($BL$56,0,(SUMPRODUCT(($J$58:$J$207=BT$58)*($L$58:$L$207&lt;$BJ206)*$BH$58:$BH$207)+BT$65/NumDays)*(D$54/BT$61)))</f>
        <v>0</v>
      </c>
      <c r="BU206" s="4" t="n">
        <f aca="false">IF(OR($BJ206=$BJ205,BU$61=0),BU205,BU205+SUMPRODUCT(($J$58:$J$207=BU$58)*($L$58:$L$207=$BJ206)*$N$58:$N$207)+CHOOSE($BL$56,0,(SUMPRODUCT(($J$58:$J$207=BU$58)*($L$58:$L$207&lt;$BJ206)*$BH$58:$BH$207)+BU$65/NumDays)*(E$54/BU$61)))</f>
        <v>0</v>
      </c>
      <c r="BV206" s="4" t="n">
        <f aca="false">IF(OR($BJ206=$BJ205,BV$61=0),BV205,BV205+SUMPRODUCT(($J$58:$J$207=BV$58)*($L$58:$L$207=$BJ206)*$N$58:$N$207)+CHOOSE($BL$56,0,(SUMPRODUCT(($J$58:$J$207=BV$58)*($L$58:$L$207&lt;$BJ206)*$BH$58:$BH$207)+BV$65/NumDays)*(F$54/BV$61)))</f>
        <v>0</v>
      </c>
      <c r="BW206" s="4" t="n">
        <f aca="false">IF(OR($BJ206=$BJ205,BW$61=0),BW205,BW205+SUMPRODUCT(($J$58:$J$207=BW$58)*($L$58:$L$207=$BJ206)*$N$58:$N$207)+CHOOSE($BL$56,0,(SUMPRODUCT(($J$58:$J$207=BW$58)*($L$58:$L$207&lt;$BJ206)*$BH$58:$BH$207)+BW$65/NumDays)*(G$54/BW$61)))</f>
        <v>0</v>
      </c>
      <c r="BX206" s="4" t="n">
        <f aca="false">IF(OR($BJ206=$BJ205,BX$61=0),BX205,BX205+SUMPRODUCT(($J$58:$J$207=BX$58)*($L$58:$L$207=$BJ206)*$N$58:$N$207)+CHOOSE($BL$56,0,(SUMPRODUCT(($J$58:$J$207=BX$58)*($L$58:$L$207&lt;$BJ206)*$BH$58:$BH$207)+BX$65/NumDays)*(H$54/BX$61)))</f>
        <v>0</v>
      </c>
      <c r="BZ206" s="4" t="n">
        <f aca="false">SUM(BL206:BQ206)</f>
        <v>0</v>
      </c>
      <c r="CA206" s="4" t="n">
        <f aca="false">SUM(BS206:BX206)</f>
        <v>0</v>
      </c>
      <c r="CB206" s="4" t="n">
        <f aca="false">BZ206+CA206</f>
        <v>0</v>
      </c>
      <c r="CC206" s="4"/>
    </row>
    <row r="207" customFormat="false" ht="12" hidden="false" customHeight="false" outlineLevel="0" collapsed="false">
      <c r="B207" s="79"/>
      <c r="C207" s="80"/>
      <c r="D207" s="79"/>
      <c r="E207" s="81"/>
      <c r="F207" s="82"/>
      <c r="G207" s="83" t="n">
        <f aca="false">IF(B207="",0,F207)</f>
        <v>0</v>
      </c>
      <c r="H207" s="1"/>
      <c r="I207" s="79"/>
      <c r="J207" s="80"/>
      <c r="K207" s="79"/>
      <c r="L207" s="81"/>
      <c r="M207" s="84"/>
      <c r="N207" s="83" t="n">
        <f aca="false">IF(I207="",0,IF(OR(I207=$B$48,I207=$B$49),0.85,1)*M207)</f>
        <v>0</v>
      </c>
      <c r="BA207" s="83" t="n">
        <f aca="false">IF($E207="",0,$G207*($E$25-$E207)/NumDays)</f>
        <v>0</v>
      </c>
      <c r="BB207" s="83" t="n">
        <f aca="false">IF($L207="",0,$N207*($E$25-$L207)/NumDays)</f>
        <v>0</v>
      </c>
      <c r="BD207" s="83" t="n">
        <f aca="false">IF($E207="",0,0.5*BA207*($E$25-$E207-1)/NumDays)</f>
        <v>0</v>
      </c>
      <c r="BE207" s="83" t="n">
        <f aca="false">IF($L207="",0,0.5*BB207*($E$25-$L207-1)/NumDays)</f>
        <v>0</v>
      </c>
      <c r="BG207" s="85" t="n">
        <f aca="false">IF(OR($E207="",$E207=$E$25),0,BA207/($E$25-$E207))</f>
        <v>0</v>
      </c>
      <c r="BH207" s="85" t="n">
        <f aca="false">IF(OR($L207="",$L207=$E$25),0,BB207/($E$25-$L207))</f>
        <v>0</v>
      </c>
      <c r="BJ207" s="28" t="n">
        <f aca="false">IF(BJ206&gt;=$E$25,BJ206,BJ206+1)</f>
        <v>41962</v>
      </c>
      <c r="BL207" s="4" t="n">
        <f aca="false">IF(OR($BJ207=$BJ206,BL$61=0),BL206,BL206+SUMPRODUCT(($C$58:$C$207=BL$58)*($E$58:$E$207=$BJ207)*$G$58:$G$207)+CHOOSE($BL$56,0,(SUMPRODUCT(($C$58:$C$207=BL$58)*($E$58:$E$207&lt;$BJ207)*$BG$58:$BG$207)+BL$65/NumDays)*(C$42/BL$61)))</f>
        <v>0</v>
      </c>
      <c r="BM207" s="4" t="n">
        <f aca="false">IF(OR($BJ207=$BJ206,BM$61=0),BM206,BM206+SUMPRODUCT(($C$58:$C$207=BM$58)*($E$58:$E$207=$BJ207)*$G$58:$G$207)+CHOOSE($BL$56,0,(SUMPRODUCT(($C$58:$C$207=BM$58)*($E$58:$E$207&lt;$BJ207)*$BG$58:$BG$207)+BM$65/NumDays)*(D$42/BM$61)))</f>
        <v>0</v>
      </c>
      <c r="BN207" s="4" t="n">
        <f aca="false">IF(OR($BJ207=$BJ206,BN$61=0),BN206,BN206+SUMPRODUCT(($C$58:$C$207=BN$58)*($E$58:$E$207=$BJ207)*$G$58:$G$207)+CHOOSE($BL$56,0,(SUMPRODUCT(($C$58:$C$207=BN$58)*($E$58:$E$207&lt;$BJ207)*$BG$58:$BG$207)+BN$65/NumDays)*(E$42/BN$61)))</f>
        <v>0</v>
      </c>
      <c r="BO207" s="4" t="n">
        <f aca="false">IF(OR($BJ207=$BJ206,BO$61=0),BO206,BO206+SUMPRODUCT(($C$58:$C$207=BO$58)*($E$58:$E$207=$BJ207)*$G$58:$G$207)+CHOOSE($BL$56,0,(SUMPRODUCT(($C$58:$C$207=BO$58)*($E$58:$E$207&lt;$BJ207)*$BG$58:$BG$207)+BO$65/NumDays)*(F$42/BO$61)))</f>
        <v>0</v>
      </c>
      <c r="BP207" s="4" t="n">
        <f aca="false">IF(OR($BJ207=$BJ206,BP$61=0),BP206,BP206+SUMPRODUCT(($C$58:$C$207=BP$58)*($E$58:$E$207=$BJ207)*$G$58:$G$207)+CHOOSE($BL$56,0,(SUMPRODUCT(($C$58:$C$207=BP$58)*($E$58:$E$207&lt;$BJ207)*$BG$58:$BG$207)+BP$65/NumDays)*(G$42/BP$61)))</f>
        <v>0</v>
      </c>
      <c r="BQ207" s="4" t="n">
        <f aca="false">IF(OR($BJ207=$BJ206,BQ$61=0),BQ206,BQ206+SUMPRODUCT(($C$58:$C$207=BQ$58)*($E$58:$E$207=$BJ207)*$G$58:$G$207)+CHOOSE($BL$56,0,(SUMPRODUCT(($C$58:$C$207=BQ$58)*($E$58:$E$207&lt;$BJ207)*$BG$58:$BG$207)+BQ$65/NumDays)*(H$42/BQ$61)))</f>
        <v>0</v>
      </c>
      <c r="BS207" s="4" t="n">
        <f aca="false">IF(OR($BJ207=$BJ206,BS$61=0),BS206,BS206+SUMPRODUCT(($J$58:$J$207=BS$58)*($L$58:$L$207=$BJ207)*$N$58:$N$207)+CHOOSE($BL$56,0,(SUMPRODUCT(($J$58:$J$207=BS$58)*($L$58:$L$207&lt;$BJ207)*$BH$58:$BH$207)+BS$65/NumDays)*(C$54/BS$61)))</f>
        <v>0</v>
      </c>
      <c r="BT207" s="4" t="n">
        <f aca="false">IF(OR($BJ207=$BJ206,BT$61=0),BT206,BT206+SUMPRODUCT(($J$58:$J$207=BT$58)*($L$58:$L$207=$BJ207)*$N$58:$N$207)+CHOOSE($BL$56,0,(SUMPRODUCT(($J$58:$J$207=BT$58)*($L$58:$L$207&lt;$BJ207)*$BH$58:$BH$207)+BT$65/NumDays)*(D$54/BT$61)))</f>
        <v>0</v>
      </c>
      <c r="BU207" s="4" t="n">
        <f aca="false">IF(OR($BJ207=$BJ206,BU$61=0),BU206,BU206+SUMPRODUCT(($J$58:$J$207=BU$58)*($L$58:$L$207=$BJ207)*$N$58:$N$207)+CHOOSE($BL$56,0,(SUMPRODUCT(($J$58:$J$207=BU$58)*($L$58:$L$207&lt;$BJ207)*$BH$58:$BH$207)+BU$65/NumDays)*(E$54/BU$61)))</f>
        <v>0</v>
      </c>
      <c r="BV207" s="4" t="n">
        <f aca="false">IF(OR($BJ207=$BJ206,BV$61=0),BV206,BV206+SUMPRODUCT(($J$58:$J$207=BV$58)*($L$58:$L$207=$BJ207)*$N$58:$N$207)+CHOOSE($BL$56,0,(SUMPRODUCT(($J$58:$J$207=BV$58)*($L$58:$L$207&lt;$BJ207)*$BH$58:$BH$207)+BV$65/NumDays)*(F$54/BV$61)))</f>
        <v>0</v>
      </c>
      <c r="BW207" s="4" t="n">
        <f aca="false">IF(OR($BJ207=$BJ206,BW$61=0),BW206,BW206+SUMPRODUCT(($J$58:$J$207=BW$58)*($L$58:$L$207=$BJ207)*$N$58:$N$207)+CHOOSE($BL$56,0,(SUMPRODUCT(($J$58:$J$207=BW$58)*($L$58:$L$207&lt;$BJ207)*$BH$58:$BH$207)+BW$65/NumDays)*(G$54/BW$61)))</f>
        <v>0</v>
      </c>
      <c r="BX207" s="4" t="n">
        <f aca="false">IF(OR($BJ207=$BJ206,BX$61=0),BX206,BX206+SUMPRODUCT(($J$58:$J$207=BX$58)*($L$58:$L$207=$BJ207)*$N$58:$N$207)+CHOOSE($BL$56,0,(SUMPRODUCT(($J$58:$J$207=BX$58)*($L$58:$L$207&lt;$BJ207)*$BH$58:$BH$207)+BX$65/NumDays)*(H$54/BX$61)))</f>
        <v>0</v>
      </c>
      <c r="BZ207" s="4" t="n">
        <f aca="false">SUM(BL207:BQ207)</f>
        <v>0</v>
      </c>
      <c r="CA207" s="4" t="n">
        <f aca="false">SUM(BS207:BX207)</f>
        <v>0</v>
      </c>
      <c r="CB207" s="4" t="n">
        <f aca="false">BZ207+CA207</f>
        <v>0</v>
      </c>
      <c r="CC207" s="4"/>
    </row>
    <row r="208" customFormat="false" ht="11.25" hidden="false" customHeight="false" outlineLevel="0" collapsed="false">
      <c r="BJ208" s="28" t="n">
        <f aca="false">IF(BJ207&gt;=$E$25,BJ207,BJ207+1)</f>
        <v>41963</v>
      </c>
      <c r="BL208" s="4" t="n">
        <f aca="false">IF(OR($BJ208=$BJ207,BL$61=0),BL207,BL207+SUMPRODUCT(($C$58:$C$207=BL$58)*($E$58:$E$207=$BJ208)*$G$58:$G$207)+CHOOSE($BL$56,0,(SUMPRODUCT(($C$58:$C$207=BL$58)*($E$58:$E$207&lt;$BJ208)*$BG$58:$BG$207)+BL$65/NumDays)*(C$42/BL$61)))</f>
        <v>0</v>
      </c>
      <c r="BM208" s="4" t="n">
        <f aca="false">IF(OR($BJ208=$BJ207,BM$61=0),BM207,BM207+SUMPRODUCT(($C$58:$C$207=BM$58)*($E$58:$E$207=$BJ208)*$G$58:$G$207)+CHOOSE($BL$56,0,(SUMPRODUCT(($C$58:$C$207=BM$58)*($E$58:$E$207&lt;$BJ208)*$BG$58:$BG$207)+BM$65/NumDays)*(D$42/BM$61)))</f>
        <v>0</v>
      </c>
      <c r="BN208" s="4" t="n">
        <f aca="false">IF(OR($BJ208=$BJ207,BN$61=0),BN207,BN207+SUMPRODUCT(($C$58:$C$207=BN$58)*($E$58:$E$207=$BJ208)*$G$58:$G$207)+CHOOSE($BL$56,0,(SUMPRODUCT(($C$58:$C$207=BN$58)*($E$58:$E$207&lt;$BJ208)*$BG$58:$BG$207)+BN$65/NumDays)*(E$42/BN$61)))</f>
        <v>0</v>
      </c>
      <c r="BO208" s="4" t="n">
        <f aca="false">IF(OR($BJ208=$BJ207,BO$61=0),BO207,BO207+SUMPRODUCT(($C$58:$C$207=BO$58)*($E$58:$E$207=$BJ208)*$G$58:$G$207)+CHOOSE($BL$56,0,(SUMPRODUCT(($C$58:$C$207=BO$58)*($E$58:$E$207&lt;$BJ208)*$BG$58:$BG$207)+BO$65/NumDays)*(F$42/BO$61)))</f>
        <v>0</v>
      </c>
      <c r="BP208" s="4" t="n">
        <f aca="false">IF(OR($BJ208=$BJ207,BP$61=0),BP207,BP207+SUMPRODUCT(($C$58:$C$207=BP$58)*($E$58:$E$207=$BJ208)*$G$58:$G$207)+CHOOSE($BL$56,0,(SUMPRODUCT(($C$58:$C$207=BP$58)*($E$58:$E$207&lt;$BJ208)*$BG$58:$BG$207)+BP$65/NumDays)*(G$42/BP$61)))</f>
        <v>0</v>
      </c>
      <c r="BQ208" s="4" t="n">
        <f aca="false">IF(OR($BJ208=$BJ207,BQ$61=0),BQ207,BQ207+SUMPRODUCT(($C$58:$C$207=BQ$58)*($E$58:$E$207=$BJ208)*$G$58:$G$207)+CHOOSE($BL$56,0,(SUMPRODUCT(($C$58:$C$207=BQ$58)*($E$58:$E$207&lt;$BJ208)*$BG$58:$BG$207)+BQ$65/NumDays)*(H$42/BQ$61)))</f>
        <v>0</v>
      </c>
      <c r="BS208" s="4" t="n">
        <f aca="false">IF(OR($BJ208=$BJ207,BS$61=0),BS207,BS207+SUMPRODUCT(($J$58:$J$207=BS$58)*($L$58:$L$207=$BJ208)*$N$58:$N$207)+CHOOSE($BL$56,0,(SUMPRODUCT(($J$58:$J$207=BS$58)*($L$58:$L$207&lt;$BJ208)*$BH$58:$BH$207)+BS$65/NumDays)*(C$54/BS$61)))</f>
        <v>0</v>
      </c>
      <c r="BT208" s="4" t="n">
        <f aca="false">IF(OR($BJ208=$BJ207,BT$61=0),BT207,BT207+SUMPRODUCT(($J$58:$J$207=BT$58)*($L$58:$L$207=$BJ208)*$N$58:$N$207)+CHOOSE($BL$56,0,(SUMPRODUCT(($J$58:$J$207=BT$58)*($L$58:$L$207&lt;$BJ208)*$BH$58:$BH$207)+BT$65/NumDays)*(D$54/BT$61)))</f>
        <v>0</v>
      </c>
      <c r="BU208" s="4" t="n">
        <f aca="false">IF(OR($BJ208=$BJ207,BU$61=0),BU207,BU207+SUMPRODUCT(($J$58:$J$207=BU$58)*($L$58:$L$207=$BJ208)*$N$58:$N$207)+CHOOSE($BL$56,0,(SUMPRODUCT(($J$58:$J$207=BU$58)*($L$58:$L$207&lt;$BJ208)*$BH$58:$BH$207)+BU$65/NumDays)*(E$54/BU$61)))</f>
        <v>0</v>
      </c>
      <c r="BV208" s="4" t="n">
        <f aca="false">IF(OR($BJ208=$BJ207,BV$61=0),BV207,BV207+SUMPRODUCT(($J$58:$J$207=BV$58)*($L$58:$L$207=$BJ208)*$N$58:$N$207)+CHOOSE($BL$56,0,(SUMPRODUCT(($J$58:$J$207=BV$58)*($L$58:$L$207&lt;$BJ208)*$BH$58:$BH$207)+BV$65/NumDays)*(F$54/BV$61)))</f>
        <v>0</v>
      </c>
      <c r="BW208" s="4" t="n">
        <f aca="false">IF(OR($BJ208=$BJ207,BW$61=0),BW207,BW207+SUMPRODUCT(($J$58:$J$207=BW$58)*($L$58:$L$207=$BJ208)*$N$58:$N$207)+CHOOSE($BL$56,0,(SUMPRODUCT(($J$58:$J$207=BW$58)*($L$58:$L$207&lt;$BJ208)*$BH$58:$BH$207)+BW$65/NumDays)*(G$54/BW$61)))</f>
        <v>0</v>
      </c>
      <c r="BX208" s="4" t="n">
        <f aca="false">IF(OR($BJ208=$BJ207,BX$61=0),BX207,BX207+SUMPRODUCT(($J$58:$J$207=BX$58)*($L$58:$L$207=$BJ208)*$N$58:$N$207)+CHOOSE($BL$56,0,(SUMPRODUCT(($J$58:$J$207=BX$58)*($L$58:$L$207&lt;$BJ208)*$BH$58:$BH$207)+BX$65/NumDays)*(H$54/BX$61)))</f>
        <v>0</v>
      </c>
      <c r="BZ208" s="4" t="n">
        <f aca="false">SUM(BL208:BQ208)</f>
        <v>0</v>
      </c>
      <c r="CA208" s="4" t="n">
        <f aca="false">SUM(BS208:BX208)</f>
        <v>0</v>
      </c>
      <c r="CB208" s="4" t="n">
        <f aca="false">BZ208+CA208</f>
        <v>0</v>
      </c>
      <c r="CC208" s="4"/>
    </row>
    <row r="209" customFormat="false" ht="11.25" hidden="false" customHeight="false" outlineLevel="0" collapsed="false">
      <c r="BJ209" s="28" t="n">
        <f aca="false">IF(BJ208&gt;=$E$25,BJ208,BJ208+1)</f>
        <v>41964</v>
      </c>
      <c r="BL209" s="4" t="n">
        <f aca="false">IF(OR($BJ209=$BJ208,BL$61=0),BL208,BL208+SUMPRODUCT(($C$58:$C$207=BL$58)*($E$58:$E$207=$BJ209)*$G$58:$G$207)+CHOOSE($BL$56,0,(SUMPRODUCT(($C$58:$C$207=BL$58)*($E$58:$E$207&lt;$BJ209)*$BG$58:$BG$207)+BL$65/NumDays)*(C$42/BL$61)))</f>
        <v>0</v>
      </c>
      <c r="BM209" s="4" t="n">
        <f aca="false">IF(OR($BJ209=$BJ208,BM$61=0),BM208,BM208+SUMPRODUCT(($C$58:$C$207=BM$58)*($E$58:$E$207=$BJ209)*$G$58:$G$207)+CHOOSE($BL$56,0,(SUMPRODUCT(($C$58:$C$207=BM$58)*($E$58:$E$207&lt;$BJ209)*$BG$58:$BG$207)+BM$65/NumDays)*(D$42/BM$61)))</f>
        <v>0</v>
      </c>
      <c r="BN209" s="4" t="n">
        <f aca="false">IF(OR($BJ209=$BJ208,BN$61=0),BN208,BN208+SUMPRODUCT(($C$58:$C$207=BN$58)*($E$58:$E$207=$BJ209)*$G$58:$G$207)+CHOOSE($BL$56,0,(SUMPRODUCT(($C$58:$C$207=BN$58)*($E$58:$E$207&lt;$BJ209)*$BG$58:$BG$207)+BN$65/NumDays)*(E$42/BN$61)))</f>
        <v>0</v>
      </c>
      <c r="BO209" s="4" t="n">
        <f aca="false">IF(OR($BJ209=$BJ208,BO$61=0),BO208,BO208+SUMPRODUCT(($C$58:$C$207=BO$58)*($E$58:$E$207=$BJ209)*$G$58:$G$207)+CHOOSE($BL$56,0,(SUMPRODUCT(($C$58:$C$207=BO$58)*($E$58:$E$207&lt;$BJ209)*$BG$58:$BG$207)+BO$65/NumDays)*(F$42/BO$61)))</f>
        <v>0</v>
      </c>
      <c r="BP209" s="4" t="n">
        <f aca="false">IF(OR($BJ209=$BJ208,BP$61=0),BP208,BP208+SUMPRODUCT(($C$58:$C$207=BP$58)*($E$58:$E$207=$BJ209)*$G$58:$G$207)+CHOOSE($BL$56,0,(SUMPRODUCT(($C$58:$C$207=BP$58)*($E$58:$E$207&lt;$BJ209)*$BG$58:$BG$207)+BP$65/NumDays)*(G$42/BP$61)))</f>
        <v>0</v>
      </c>
      <c r="BQ209" s="4" t="n">
        <f aca="false">IF(OR($BJ209=$BJ208,BQ$61=0),BQ208,BQ208+SUMPRODUCT(($C$58:$C$207=BQ$58)*($E$58:$E$207=$BJ209)*$G$58:$G$207)+CHOOSE($BL$56,0,(SUMPRODUCT(($C$58:$C$207=BQ$58)*($E$58:$E$207&lt;$BJ209)*$BG$58:$BG$207)+BQ$65/NumDays)*(H$42/BQ$61)))</f>
        <v>0</v>
      </c>
      <c r="BS209" s="4" t="n">
        <f aca="false">IF(OR($BJ209=$BJ208,BS$61=0),BS208,BS208+SUMPRODUCT(($J$58:$J$207=BS$58)*($L$58:$L$207=$BJ209)*$N$58:$N$207)+CHOOSE($BL$56,0,(SUMPRODUCT(($J$58:$J$207=BS$58)*($L$58:$L$207&lt;$BJ209)*$BH$58:$BH$207)+BS$65/NumDays)*(C$54/BS$61)))</f>
        <v>0</v>
      </c>
      <c r="BT209" s="4" t="n">
        <f aca="false">IF(OR($BJ209=$BJ208,BT$61=0),BT208,BT208+SUMPRODUCT(($J$58:$J$207=BT$58)*($L$58:$L$207=$BJ209)*$N$58:$N$207)+CHOOSE($BL$56,0,(SUMPRODUCT(($J$58:$J$207=BT$58)*($L$58:$L$207&lt;$BJ209)*$BH$58:$BH$207)+BT$65/NumDays)*(D$54/BT$61)))</f>
        <v>0</v>
      </c>
      <c r="BU209" s="4" t="n">
        <f aca="false">IF(OR($BJ209=$BJ208,BU$61=0),BU208,BU208+SUMPRODUCT(($J$58:$J$207=BU$58)*($L$58:$L$207=$BJ209)*$N$58:$N$207)+CHOOSE($BL$56,0,(SUMPRODUCT(($J$58:$J$207=BU$58)*($L$58:$L$207&lt;$BJ209)*$BH$58:$BH$207)+BU$65/NumDays)*(E$54/BU$61)))</f>
        <v>0</v>
      </c>
      <c r="BV209" s="4" t="n">
        <f aca="false">IF(OR($BJ209=$BJ208,BV$61=0),BV208,BV208+SUMPRODUCT(($J$58:$J$207=BV$58)*($L$58:$L$207=$BJ209)*$N$58:$N$207)+CHOOSE($BL$56,0,(SUMPRODUCT(($J$58:$J$207=BV$58)*($L$58:$L$207&lt;$BJ209)*$BH$58:$BH$207)+BV$65/NumDays)*(F$54/BV$61)))</f>
        <v>0</v>
      </c>
      <c r="BW209" s="4" t="n">
        <f aca="false">IF(OR($BJ209=$BJ208,BW$61=0),BW208,BW208+SUMPRODUCT(($J$58:$J$207=BW$58)*($L$58:$L$207=$BJ209)*$N$58:$N$207)+CHOOSE($BL$56,0,(SUMPRODUCT(($J$58:$J$207=BW$58)*($L$58:$L$207&lt;$BJ209)*$BH$58:$BH$207)+BW$65/NumDays)*(G$54/BW$61)))</f>
        <v>0</v>
      </c>
      <c r="BX209" s="4" t="n">
        <f aca="false">IF(OR($BJ209=$BJ208,BX$61=0),BX208,BX208+SUMPRODUCT(($J$58:$J$207=BX$58)*($L$58:$L$207=$BJ209)*$N$58:$N$207)+CHOOSE($BL$56,0,(SUMPRODUCT(($J$58:$J$207=BX$58)*($L$58:$L$207&lt;$BJ209)*$BH$58:$BH$207)+BX$65/NumDays)*(H$54/BX$61)))</f>
        <v>0</v>
      </c>
      <c r="BZ209" s="4" t="n">
        <f aca="false">SUM(BL209:BQ209)</f>
        <v>0</v>
      </c>
      <c r="CA209" s="4" t="n">
        <f aca="false">SUM(BS209:BX209)</f>
        <v>0</v>
      </c>
      <c r="CB209" s="4" t="n">
        <f aca="false">BZ209+CA209</f>
        <v>0</v>
      </c>
      <c r="CC209" s="4"/>
    </row>
    <row r="210" customFormat="false" ht="11.25" hidden="false" customHeight="false" outlineLevel="0" collapsed="false">
      <c r="BJ210" s="28" t="n">
        <f aca="false">IF(BJ209&gt;=$E$25,BJ209,BJ209+1)</f>
        <v>41965</v>
      </c>
      <c r="BL210" s="4" t="n">
        <f aca="false">IF(OR($BJ210=$BJ209,BL$61=0),BL209,BL209+SUMPRODUCT(($C$58:$C$207=BL$58)*($E$58:$E$207=$BJ210)*$G$58:$G$207)+CHOOSE($BL$56,0,(SUMPRODUCT(($C$58:$C$207=BL$58)*($E$58:$E$207&lt;$BJ210)*$BG$58:$BG$207)+BL$65/NumDays)*(C$42/BL$61)))</f>
        <v>0</v>
      </c>
      <c r="BM210" s="4" t="n">
        <f aca="false">IF(OR($BJ210=$BJ209,BM$61=0),BM209,BM209+SUMPRODUCT(($C$58:$C$207=BM$58)*($E$58:$E$207=$BJ210)*$G$58:$G$207)+CHOOSE($BL$56,0,(SUMPRODUCT(($C$58:$C$207=BM$58)*($E$58:$E$207&lt;$BJ210)*$BG$58:$BG$207)+BM$65/NumDays)*(D$42/BM$61)))</f>
        <v>0</v>
      </c>
      <c r="BN210" s="4" t="n">
        <f aca="false">IF(OR($BJ210=$BJ209,BN$61=0),BN209,BN209+SUMPRODUCT(($C$58:$C$207=BN$58)*($E$58:$E$207=$BJ210)*$G$58:$G$207)+CHOOSE($BL$56,0,(SUMPRODUCT(($C$58:$C$207=BN$58)*($E$58:$E$207&lt;$BJ210)*$BG$58:$BG$207)+BN$65/NumDays)*(E$42/BN$61)))</f>
        <v>0</v>
      </c>
      <c r="BO210" s="4" t="n">
        <f aca="false">IF(OR($BJ210=$BJ209,BO$61=0),BO209,BO209+SUMPRODUCT(($C$58:$C$207=BO$58)*($E$58:$E$207=$BJ210)*$G$58:$G$207)+CHOOSE($BL$56,0,(SUMPRODUCT(($C$58:$C$207=BO$58)*($E$58:$E$207&lt;$BJ210)*$BG$58:$BG$207)+BO$65/NumDays)*(F$42/BO$61)))</f>
        <v>0</v>
      </c>
      <c r="BP210" s="4" t="n">
        <f aca="false">IF(OR($BJ210=$BJ209,BP$61=0),BP209,BP209+SUMPRODUCT(($C$58:$C$207=BP$58)*($E$58:$E$207=$BJ210)*$G$58:$G$207)+CHOOSE($BL$56,0,(SUMPRODUCT(($C$58:$C$207=BP$58)*($E$58:$E$207&lt;$BJ210)*$BG$58:$BG$207)+BP$65/NumDays)*(G$42/BP$61)))</f>
        <v>0</v>
      </c>
      <c r="BQ210" s="4" t="n">
        <f aca="false">IF(OR($BJ210=$BJ209,BQ$61=0),BQ209,BQ209+SUMPRODUCT(($C$58:$C$207=BQ$58)*($E$58:$E$207=$BJ210)*$G$58:$G$207)+CHOOSE($BL$56,0,(SUMPRODUCT(($C$58:$C$207=BQ$58)*($E$58:$E$207&lt;$BJ210)*$BG$58:$BG$207)+BQ$65/NumDays)*(H$42/BQ$61)))</f>
        <v>0</v>
      </c>
      <c r="BS210" s="4" t="n">
        <f aca="false">IF(OR($BJ210=$BJ209,BS$61=0),BS209,BS209+SUMPRODUCT(($J$58:$J$207=BS$58)*($L$58:$L$207=$BJ210)*$N$58:$N$207)+CHOOSE($BL$56,0,(SUMPRODUCT(($J$58:$J$207=BS$58)*($L$58:$L$207&lt;$BJ210)*$BH$58:$BH$207)+BS$65/NumDays)*(C$54/BS$61)))</f>
        <v>0</v>
      </c>
      <c r="BT210" s="4" t="n">
        <f aca="false">IF(OR($BJ210=$BJ209,BT$61=0),BT209,BT209+SUMPRODUCT(($J$58:$J$207=BT$58)*($L$58:$L$207=$BJ210)*$N$58:$N$207)+CHOOSE($BL$56,0,(SUMPRODUCT(($J$58:$J$207=BT$58)*($L$58:$L$207&lt;$BJ210)*$BH$58:$BH$207)+BT$65/NumDays)*(D$54/BT$61)))</f>
        <v>0</v>
      </c>
      <c r="BU210" s="4" t="n">
        <f aca="false">IF(OR($BJ210=$BJ209,BU$61=0),BU209,BU209+SUMPRODUCT(($J$58:$J$207=BU$58)*($L$58:$L$207=$BJ210)*$N$58:$N$207)+CHOOSE($BL$56,0,(SUMPRODUCT(($J$58:$J$207=BU$58)*($L$58:$L$207&lt;$BJ210)*$BH$58:$BH$207)+BU$65/NumDays)*(E$54/BU$61)))</f>
        <v>0</v>
      </c>
      <c r="BV210" s="4" t="n">
        <f aca="false">IF(OR($BJ210=$BJ209,BV$61=0),BV209,BV209+SUMPRODUCT(($J$58:$J$207=BV$58)*($L$58:$L$207=$BJ210)*$N$58:$N$207)+CHOOSE($BL$56,0,(SUMPRODUCT(($J$58:$J$207=BV$58)*($L$58:$L$207&lt;$BJ210)*$BH$58:$BH$207)+BV$65/NumDays)*(F$54/BV$61)))</f>
        <v>0</v>
      </c>
      <c r="BW210" s="4" t="n">
        <f aca="false">IF(OR($BJ210=$BJ209,BW$61=0),BW209,BW209+SUMPRODUCT(($J$58:$J$207=BW$58)*($L$58:$L$207=$BJ210)*$N$58:$N$207)+CHOOSE($BL$56,0,(SUMPRODUCT(($J$58:$J$207=BW$58)*($L$58:$L$207&lt;$BJ210)*$BH$58:$BH$207)+BW$65/NumDays)*(G$54/BW$61)))</f>
        <v>0</v>
      </c>
      <c r="BX210" s="4" t="n">
        <f aca="false">IF(OR($BJ210=$BJ209,BX$61=0),BX209,BX209+SUMPRODUCT(($J$58:$J$207=BX$58)*($L$58:$L$207=$BJ210)*$N$58:$N$207)+CHOOSE($BL$56,0,(SUMPRODUCT(($J$58:$J$207=BX$58)*($L$58:$L$207&lt;$BJ210)*$BH$58:$BH$207)+BX$65/NumDays)*(H$54/BX$61)))</f>
        <v>0</v>
      </c>
      <c r="BZ210" s="4" t="n">
        <f aca="false">SUM(BL210:BQ210)</f>
        <v>0</v>
      </c>
      <c r="CA210" s="4" t="n">
        <f aca="false">SUM(BS210:BX210)</f>
        <v>0</v>
      </c>
      <c r="CB210" s="4" t="n">
        <f aca="false">BZ210+CA210</f>
        <v>0</v>
      </c>
      <c r="CC210" s="4"/>
    </row>
    <row r="211" customFormat="false" ht="11.25" hidden="false" customHeight="false" outlineLevel="0" collapsed="false">
      <c r="BJ211" s="28" t="n">
        <f aca="false">IF(BJ210&gt;=$E$25,BJ210,BJ210+1)</f>
        <v>41966</v>
      </c>
      <c r="BL211" s="4" t="n">
        <f aca="false">IF(OR($BJ211=$BJ210,BL$61=0),BL210,BL210+SUMPRODUCT(($C$58:$C$207=BL$58)*($E$58:$E$207=$BJ211)*$G$58:$G$207)+CHOOSE($BL$56,0,(SUMPRODUCT(($C$58:$C$207=BL$58)*($E$58:$E$207&lt;$BJ211)*$BG$58:$BG$207)+BL$65/NumDays)*(C$42/BL$61)))</f>
        <v>0</v>
      </c>
      <c r="BM211" s="4" t="n">
        <f aca="false">IF(OR($BJ211=$BJ210,BM$61=0),BM210,BM210+SUMPRODUCT(($C$58:$C$207=BM$58)*($E$58:$E$207=$BJ211)*$G$58:$G$207)+CHOOSE($BL$56,0,(SUMPRODUCT(($C$58:$C$207=BM$58)*($E$58:$E$207&lt;$BJ211)*$BG$58:$BG$207)+BM$65/NumDays)*(D$42/BM$61)))</f>
        <v>0</v>
      </c>
      <c r="BN211" s="4" t="n">
        <f aca="false">IF(OR($BJ211=$BJ210,BN$61=0),BN210,BN210+SUMPRODUCT(($C$58:$C$207=BN$58)*($E$58:$E$207=$BJ211)*$G$58:$G$207)+CHOOSE($BL$56,0,(SUMPRODUCT(($C$58:$C$207=BN$58)*($E$58:$E$207&lt;$BJ211)*$BG$58:$BG$207)+BN$65/NumDays)*(E$42/BN$61)))</f>
        <v>0</v>
      </c>
      <c r="BO211" s="4" t="n">
        <f aca="false">IF(OR($BJ211=$BJ210,BO$61=0),BO210,BO210+SUMPRODUCT(($C$58:$C$207=BO$58)*($E$58:$E$207=$BJ211)*$G$58:$G$207)+CHOOSE($BL$56,0,(SUMPRODUCT(($C$58:$C$207=BO$58)*($E$58:$E$207&lt;$BJ211)*$BG$58:$BG$207)+BO$65/NumDays)*(F$42/BO$61)))</f>
        <v>0</v>
      </c>
      <c r="BP211" s="4" t="n">
        <f aca="false">IF(OR($BJ211=$BJ210,BP$61=0),BP210,BP210+SUMPRODUCT(($C$58:$C$207=BP$58)*($E$58:$E$207=$BJ211)*$G$58:$G$207)+CHOOSE($BL$56,0,(SUMPRODUCT(($C$58:$C$207=BP$58)*($E$58:$E$207&lt;$BJ211)*$BG$58:$BG$207)+BP$65/NumDays)*(G$42/BP$61)))</f>
        <v>0</v>
      </c>
      <c r="BQ211" s="4" t="n">
        <f aca="false">IF(OR($BJ211=$BJ210,BQ$61=0),BQ210,BQ210+SUMPRODUCT(($C$58:$C$207=BQ$58)*($E$58:$E$207=$BJ211)*$G$58:$G$207)+CHOOSE($BL$56,0,(SUMPRODUCT(($C$58:$C$207=BQ$58)*($E$58:$E$207&lt;$BJ211)*$BG$58:$BG$207)+BQ$65/NumDays)*(H$42/BQ$61)))</f>
        <v>0</v>
      </c>
      <c r="BS211" s="4" t="n">
        <f aca="false">IF(OR($BJ211=$BJ210,BS$61=0),BS210,BS210+SUMPRODUCT(($J$58:$J$207=BS$58)*($L$58:$L$207=$BJ211)*$N$58:$N$207)+CHOOSE($BL$56,0,(SUMPRODUCT(($J$58:$J$207=BS$58)*($L$58:$L$207&lt;$BJ211)*$BH$58:$BH$207)+BS$65/NumDays)*(C$54/BS$61)))</f>
        <v>0</v>
      </c>
      <c r="BT211" s="4" t="n">
        <f aca="false">IF(OR($BJ211=$BJ210,BT$61=0),BT210,BT210+SUMPRODUCT(($J$58:$J$207=BT$58)*($L$58:$L$207=$BJ211)*$N$58:$N$207)+CHOOSE($BL$56,0,(SUMPRODUCT(($J$58:$J$207=BT$58)*($L$58:$L$207&lt;$BJ211)*$BH$58:$BH$207)+BT$65/NumDays)*(D$54/BT$61)))</f>
        <v>0</v>
      </c>
      <c r="BU211" s="4" t="n">
        <f aca="false">IF(OR($BJ211=$BJ210,BU$61=0),BU210,BU210+SUMPRODUCT(($J$58:$J$207=BU$58)*($L$58:$L$207=$BJ211)*$N$58:$N$207)+CHOOSE($BL$56,0,(SUMPRODUCT(($J$58:$J$207=BU$58)*($L$58:$L$207&lt;$BJ211)*$BH$58:$BH$207)+BU$65/NumDays)*(E$54/BU$61)))</f>
        <v>0</v>
      </c>
      <c r="BV211" s="4" t="n">
        <f aca="false">IF(OR($BJ211=$BJ210,BV$61=0),BV210,BV210+SUMPRODUCT(($J$58:$J$207=BV$58)*($L$58:$L$207=$BJ211)*$N$58:$N$207)+CHOOSE($BL$56,0,(SUMPRODUCT(($J$58:$J$207=BV$58)*($L$58:$L$207&lt;$BJ211)*$BH$58:$BH$207)+BV$65/NumDays)*(F$54/BV$61)))</f>
        <v>0</v>
      </c>
      <c r="BW211" s="4" t="n">
        <f aca="false">IF(OR($BJ211=$BJ210,BW$61=0),BW210,BW210+SUMPRODUCT(($J$58:$J$207=BW$58)*($L$58:$L$207=$BJ211)*$N$58:$N$207)+CHOOSE($BL$56,0,(SUMPRODUCT(($J$58:$J$207=BW$58)*($L$58:$L$207&lt;$BJ211)*$BH$58:$BH$207)+BW$65/NumDays)*(G$54/BW$61)))</f>
        <v>0</v>
      </c>
      <c r="BX211" s="4" t="n">
        <f aca="false">IF(OR($BJ211=$BJ210,BX$61=0),BX210,BX210+SUMPRODUCT(($J$58:$J$207=BX$58)*($L$58:$L$207=$BJ211)*$N$58:$N$207)+CHOOSE($BL$56,0,(SUMPRODUCT(($J$58:$J$207=BX$58)*($L$58:$L$207&lt;$BJ211)*$BH$58:$BH$207)+BX$65/NumDays)*(H$54/BX$61)))</f>
        <v>0</v>
      </c>
      <c r="BZ211" s="4" t="n">
        <f aca="false">SUM(BL211:BQ211)</f>
        <v>0</v>
      </c>
      <c r="CA211" s="4" t="n">
        <f aca="false">SUM(BS211:BX211)</f>
        <v>0</v>
      </c>
      <c r="CB211" s="4" t="n">
        <f aca="false">BZ211+CA211</f>
        <v>0</v>
      </c>
      <c r="CC211" s="4"/>
    </row>
    <row r="212" customFormat="false" ht="11.25" hidden="false" customHeight="false" outlineLevel="0" collapsed="false">
      <c r="BJ212" s="28" t="n">
        <f aca="false">IF(BJ211&gt;=$E$25,BJ211,BJ211+1)</f>
        <v>41967</v>
      </c>
      <c r="BL212" s="4" t="n">
        <f aca="false">IF(OR($BJ212=$BJ211,BL$61=0),BL211,BL211+SUMPRODUCT(($C$58:$C$207=BL$58)*($E$58:$E$207=$BJ212)*$G$58:$G$207)+CHOOSE($BL$56,0,(SUMPRODUCT(($C$58:$C$207=BL$58)*($E$58:$E$207&lt;$BJ212)*$BG$58:$BG$207)+BL$65/NumDays)*(C$42/BL$61)))</f>
        <v>0</v>
      </c>
      <c r="BM212" s="4" t="n">
        <f aca="false">IF(OR($BJ212=$BJ211,BM$61=0),BM211,BM211+SUMPRODUCT(($C$58:$C$207=BM$58)*($E$58:$E$207=$BJ212)*$G$58:$G$207)+CHOOSE($BL$56,0,(SUMPRODUCT(($C$58:$C$207=BM$58)*($E$58:$E$207&lt;$BJ212)*$BG$58:$BG$207)+BM$65/NumDays)*(D$42/BM$61)))</f>
        <v>0</v>
      </c>
      <c r="BN212" s="4" t="n">
        <f aca="false">IF(OR($BJ212=$BJ211,BN$61=0),BN211,BN211+SUMPRODUCT(($C$58:$C$207=BN$58)*($E$58:$E$207=$BJ212)*$G$58:$G$207)+CHOOSE($BL$56,0,(SUMPRODUCT(($C$58:$C$207=BN$58)*($E$58:$E$207&lt;$BJ212)*$BG$58:$BG$207)+BN$65/NumDays)*(E$42/BN$61)))</f>
        <v>0</v>
      </c>
      <c r="BO212" s="4" t="n">
        <f aca="false">IF(OR($BJ212=$BJ211,BO$61=0),BO211,BO211+SUMPRODUCT(($C$58:$C$207=BO$58)*($E$58:$E$207=$BJ212)*$G$58:$G$207)+CHOOSE($BL$56,0,(SUMPRODUCT(($C$58:$C$207=BO$58)*($E$58:$E$207&lt;$BJ212)*$BG$58:$BG$207)+BO$65/NumDays)*(F$42/BO$61)))</f>
        <v>0</v>
      </c>
      <c r="BP212" s="4" t="n">
        <f aca="false">IF(OR($BJ212=$BJ211,BP$61=0),BP211,BP211+SUMPRODUCT(($C$58:$C$207=BP$58)*($E$58:$E$207=$BJ212)*$G$58:$G$207)+CHOOSE($BL$56,0,(SUMPRODUCT(($C$58:$C$207=BP$58)*($E$58:$E$207&lt;$BJ212)*$BG$58:$BG$207)+BP$65/NumDays)*(G$42/BP$61)))</f>
        <v>0</v>
      </c>
      <c r="BQ212" s="4" t="n">
        <f aca="false">IF(OR($BJ212=$BJ211,BQ$61=0),BQ211,BQ211+SUMPRODUCT(($C$58:$C$207=BQ$58)*($E$58:$E$207=$BJ212)*$G$58:$G$207)+CHOOSE($BL$56,0,(SUMPRODUCT(($C$58:$C$207=BQ$58)*($E$58:$E$207&lt;$BJ212)*$BG$58:$BG$207)+BQ$65/NumDays)*(H$42/BQ$61)))</f>
        <v>0</v>
      </c>
      <c r="BS212" s="4" t="n">
        <f aca="false">IF(OR($BJ212=$BJ211,BS$61=0),BS211,BS211+SUMPRODUCT(($J$58:$J$207=BS$58)*($L$58:$L$207=$BJ212)*$N$58:$N$207)+CHOOSE($BL$56,0,(SUMPRODUCT(($J$58:$J$207=BS$58)*($L$58:$L$207&lt;$BJ212)*$BH$58:$BH$207)+BS$65/NumDays)*(C$54/BS$61)))</f>
        <v>0</v>
      </c>
      <c r="BT212" s="4" t="n">
        <f aca="false">IF(OR($BJ212=$BJ211,BT$61=0),BT211,BT211+SUMPRODUCT(($J$58:$J$207=BT$58)*($L$58:$L$207=$BJ212)*$N$58:$N$207)+CHOOSE($BL$56,0,(SUMPRODUCT(($J$58:$J$207=BT$58)*($L$58:$L$207&lt;$BJ212)*$BH$58:$BH$207)+BT$65/NumDays)*(D$54/BT$61)))</f>
        <v>0</v>
      </c>
      <c r="BU212" s="4" t="n">
        <f aca="false">IF(OR($BJ212=$BJ211,BU$61=0),BU211,BU211+SUMPRODUCT(($J$58:$J$207=BU$58)*($L$58:$L$207=$BJ212)*$N$58:$N$207)+CHOOSE($BL$56,0,(SUMPRODUCT(($J$58:$J$207=BU$58)*($L$58:$L$207&lt;$BJ212)*$BH$58:$BH$207)+BU$65/NumDays)*(E$54/BU$61)))</f>
        <v>0</v>
      </c>
      <c r="BV212" s="4" t="n">
        <f aca="false">IF(OR($BJ212=$BJ211,BV$61=0),BV211,BV211+SUMPRODUCT(($J$58:$J$207=BV$58)*($L$58:$L$207=$BJ212)*$N$58:$N$207)+CHOOSE($BL$56,0,(SUMPRODUCT(($J$58:$J$207=BV$58)*($L$58:$L$207&lt;$BJ212)*$BH$58:$BH$207)+BV$65/NumDays)*(F$54/BV$61)))</f>
        <v>0</v>
      </c>
      <c r="BW212" s="4" t="n">
        <f aca="false">IF(OR($BJ212=$BJ211,BW$61=0),BW211,BW211+SUMPRODUCT(($J$58:$J$207=BW$58)*($L$58:$L$207=$BJ212)*$N$58:$N$207)+CHOOSE($BL$56,0,(SUMPRODUCT(($J$58:$J$207=BW$58)*($L$58:$L$207&lt;$BJ212)*$BH$58:$BH$207)+BW$65/NumDays)*(G$54/BW$61)))</f>
        <v>0</v>
      </c>
      <c r="BX212" s="4" t="n">
        <f aca="false">IF(OR($BJ212=$BJ211,BX$61=0),BX211,BX211+SUMPRODUCT(($J$58:$J$207=BX$58)*($L$58:$L$207=$BJ212)*$N$58:$N$207)+CHOOSE($BL$56,0,(SUMPRODUCT(($J$58:$J$207=BX$58)*($L$58:$L$207&lt;$BJ212)*$BH$58:$BH$207)+BX$65/NumDays)*(H$54/BX$61)))</f>
        <v>0</v>
      </c>
      <c r="BZ212" s="4" t="n">
        <f aca="false">SUM(BL212:BQ212)</f>
        <v>0</v>
      </c>
      <c r="CA212" s="4" t="n">
        <f aca="false">SUM(BS212:BX212)</f>
        <v>0</v>
      </c>
      <c r="CB212" s="4" t="n">
        <f aca="false">BZ212+CA212</f>
        <v>0</v>
      </c>
      <c r="CC212" s="4"/>
    </row>
    <row r="213" customFormat="false" ht="11.25" hidden="false" customHeight="false" outlineLevel="0" collapsed="false">
      <c r="BJ213" s="28" t="n">
        <f aca="false">IF(BJ212&gt;=$E$25,BJ212,BJ212+1)</f>
        <v>41968</v>
      </c>
      <c r="BL213" s="4" t="n">
        <f aca="false">IF(OR($BJ213=$BJ212,BL$61=0),BL212,BL212+SUMPRODUCT(($C$58:$C$207=BL$58)*($E$58:$E$207=$BJ213)*$G$58:$G$207)+CHOOSE($BL$56,0,(SUMPRODUCT(($C$58:$C$207=BL$58)*($E$58:$E$207&lt;$BJ213)*$BG$58:$BG$207)+BL$65/NumDays)*(C$42/BL$61)))</f>
        <v>0</v>
      </c>
      <c r="BM213" s="4" t="n">
        <f aca="false">IF(OR($BJ213=$BJ212,BM$61=0),BM212,BM212+SUMPRODUCT(($C$58:$C$207=BM$58)*($E$58:$E$207=$BJ213)*$G$58:$G$207)+CHOOSE($BL$56,0,(SUMPRODUCT(($C$58:$C$207=BM$58)*($E$58:$E$207&lt;$BJ213)*$BG$58:$BG$207)+BM$65/NumDays)*(D$42/BM$61)))</f>
        <v>0</v>
      </c>
      <c r="BN213" s="4" t="n">
        <f aca="false">IF(OR($BJ213=$BJ212,BN$61=0),BN212,BN212+SUMPRODUCT(($C$58:$C$207=BN$58)*($E$58:$E$207=$BJ213)*$G$58:$G$207)+CHOOSE($BL$56,0,(SUMPRODUCT(($C$58:$C$207=BN$58)*($E$58:$E$207&lt;$BJ213)*$BG$58:$BG$207)+BN$65/NumDays)*(E$42/BN$61)))</f>
        <v>0</v>
      </c>
      <c r="BO213" s="4" t="n">
        <f aca="false">IF(OR($BJ213=$BJ212,BO$61=0),BO212,BO212+SUMPRODUCT(($C$58:$C$207=BO$58)*($E$58:$E$207=$BJ213)*$G$58:$G$207)+CHOOSE($BL$56,0,(SUMPRODUCT(($C$58:$C$207=BO$58)*($E$58:$E$207&lt;$BJ213)*$BG$58:$BG$207)+BO$65/NumDays)*(F$42/BO$61)))</f>
        <v>0</v>
      </c>
      <c r="BP213" s="4" t="n">
        <f aca="false">IF(OR($BJ213=$BJ212,BP$61=0),BP212,BP212+SUMPRODUCT(($C$58:$C$207=BP$58)*($E$58:$E$207=$BJ213)*$G$58:$G$207)+CHOOSE($BL$56,0,(SUMPRODUCT(($C$58:$C$207=BP$58)*($E$58:$E$207&lt;$BJ213)*$BG$58:$BG$207)+BP$65/NumDays)*(G$42/BP$61)))</f>
        <v>0</v>
      </c>
      <c r="BQ213" s="4" t="n">
        <f aca="false">IF(OR($BJ213=$BJ212,BQ$61=0),BQ212,BQ212+SUMPRODUCT(($C$58:$C$207=BQ$58)*($E$58:$E$207=$BJ213)*$G$58:$G$207)+CHOOSE($BL$56,0,(SUMPRODUCT(($C$58:$C$207=BQ$58)*($E$58:$E$207&lt;$BJ213)*$BG$58:$BG$207)+BQ$65/NumDays)*(H$42/BQ$61)))</f>
        <v>0</v>
      </c>
      <c r="BS213" s="4" t="n">
        <f aca="false">IF(OR($BJ213=$BJ212,BS$61=0),BS212,BS212+SUMPRODUCT(($J$58:$J$207=BS$58)*($L$58:$L$207=$BJ213)*$N$58:$N$207)+CHOOSE($BL$56,0,(SUMPRODUCT(($J$58:$J$207=BS$58)*($L$58:$L$207&lt;$BJ213)*$BH$58:$BH$207)+BS$65/NumDays)*(C$54/BS$61)))</f>
        <v>0</v>
      </c>
      <c r="BT213" s="4" t="n">
        <f aca="false">IF(OR($BJ213=$BJ212,BT$61=0),BT212,BT212+SUMPRODUCT(($J$58:$J$207=BT$58)*($L$58:$L$207=$BJ213)*$N$58:$N$207)+CHOOSE($BL$56,0,(SUMPRODUCT(($J$58:$J$207=BT$58)*($L$58:$L$207&lt;$BJ213)*$BH$58:$BH$207)+BT$65/NumDays)*(D$54/BT$61)))</f>
        <v>0</v>
      </c>
      <c r="BU213" s="4" t="n">
        <f aca="false">IF(OR($BJ213=$BJ212,BU$61=0),BU212,BU212+SUMPRODUCT(($J$58:$J$207=BU$58)*($L$58:$L$207=$BJ213)*$N$58:$N$207)+CHOOSE($BL$56,0,(SUMPRODUCT(($J$58:$J$207=BU$58)*($L$58:$L$207&lt;$BJ213)*$BH$58:$BH$207)+BU$65/NumDays)*(E$54/BU$61)))</f>
        <v>0</v>
      </c>
      <c r="BV213" s="4" t="n">
        <f aca="false">IF(OR($BJ213=$BJ212,BV$61=0),BV212,BV212+SUMPRODUCT(($J$58:$J$207=BV$58)*($L$58:$L$207=$BJ213)*$N$58:$N$207)+CHOOSE($BL$56,0,(SUMPRODUCT(($J$58:$J$207=BV$58)*($L$58:$L$207&lt;$BJ213)*$BH$58:$BH$207)+BV$65/NumDays)*(F$54/BV$61)))</f>
        <v>0</v>
      </c>
      <c r="BW213" s="4" t="n">
        <f aca="false">IF(OR($BJ213=$BJ212,BW$61=0),BW212,BW212+SUMPRODUCT(($J$58:$J$207=BW$58)*($L$58:$L$207=$BJ213)*$N$58:$N$207)+CHOOSE($BL$56,0,(SUMPRODUCT(($J$58:$J$207=BW$58)*($L$58:$L$207&lt;$BJ213)*$BH$58:$BH$207)+BW$65/NumDays)*(G$54/BW$61)))</f>
        <v>0</v>
      </c>
      <c r="BX213" s="4" t="n">
        <f aca="false">IF(OR($BJ213=$BJ212,BX$61=0),BX212,BX212+SUMPRODUCT(($J$58:$J$207=BX$58)*($L$58:$L$207=$BJ213)*$N$58:$N$207)+CHOOSE($BL$56,0,(SUMPRODUCT(($J$58:$J$207=BX$58)*($L$58:$L$207&lt;$BJ213)*$BH$58:$BH$207)+BX$65/NumDays)*(H$54/BX$61)))</f>
        <v>0</v>
      </c>
      <c r="BZ213" s="4" t="n">
        <f aca="false">SUM(BL213:BQ213)</f>
        <v>0</v>
      </c>
      <c r="CA213" s="4" t="n">
        <f aca="false">SUM(BS213:BX213)</f>
        <v>0</v>
      </c>
      <c r="CB213" s="4" t="n">
        <f aca="false">BZ213+CA213</f>
        <v>0</v>
      </c>
      <c r="CC213" s="4"/>
    </row>
    <row r="214" customFormat="false" ht="11.25" hidden="false" customHeight="false" outlineLevel="0" collapsed="false">
      <c r="BJ214" s="28" t="n">
        <f aca="false">IF(BJ213&gt;=$E$25,BJ213,BJ213+1)</f>
        <v>41969</v>
      </c>
      <c r="BL214" s="4" t="n">
        <f aca="false">IF(OR($BJ214=$BJ213,BL$61=0),BL213,BL213+SUMPRODUCT(($C$58:$C$207=BL$58)*($E$58:$E$207=$BJ214)*$G$58:$G$207)+CHOOSE($BL$56,0,(SUMPRODUCT(($C$58:$C$207=BL$58)*($E$58:$E$207&lt;$BJ214)*$BG$58:$BG$207)+BL$65/NumDays)*(C$42/BL$61)))</f>
        <v>0</v>
      </c>
      <c r="BM214" s="4" t="n">
        <f aca="false">IF(OR($BJ214=$BJ213,BM$61=0),BM213,BM213+SUMPRODUCT(($C$58:$C$207=BM$58)*($E$58:$E$207=$BJ214)*$G$58:$G$207)+CHOOSE($BL$56,0,(SUMPRODUCT(($C$58:$C$207=BM$58)*($E$58:$E$207&lt;$BJ214)*$BG$58:$BG$207)+BM$65/NumDays)*(D$42/BM$61)))</f>
        <v>0</v>
      </c>
      <c r="BN214" s="4" t="n">
        <f aca="false">IF(OR($BJ214=$BJ213,BN$61=0),BN213,BN213+SUMPRODUCT(($C$58:$C$207=BN$58)*($E$58:$E$207=$BJ214)*$G$58:$G$207)+CHOOSE($BL$56,0,(SUMPRODUCT(($C$58:$C$207=BN$58)*($E$58:$E$207&lt;$BJ214)*$BG$58:$BG$207)+BN$65/NumDays)*(E$42/BN$61)))</f>
        <v>0</v>
      </c>
      <c r="BO214" s="4" t="n">
        <f aca="false">IF(OR($BJ214=$BJ213,BO$61=0),BO213,BO213+SUMPRODUCT(($C$58:$C$207=BO$58)*($E$58:$E$207=$BJ214)*$G$58:$G$207)+CHOOSE($BL$56,0,(SUMPRODUCT(($C$58:$C$207=BO$58)*($E$58:$E$207&lt;$BJ214)*$BG$58:$BG$207)+BO$65/NumDays)*(F$42/BO$61)))</f>
        <v>0</v>
      </c>
      <c r="BP214" s="4" t="n">
        <f aca="false">IF(OR($BJ214=$BJ213,BP$61=0),BP213,BP213+SUMPRODUCT(($C$58:$C$207=BP$58)*($E$58:$E$207=$BJ214)*$G$58:$G$207)+CHOOSE($BL$56,0,(SUMPRODUCT(($C$58:$C$207=BP$58)*($E$58:$E$207&lt;$BJ214)*$BG$58:$BG$207)+BP$65/NumDays)*(G$42/BP$61)))</f>
        <v>0</v>
      </c>
      <c r="BQ214" s="4" t="n">
        <f aca="false">IF(OR($BJ214=$BJ213,BQ$61=0),BQ213,BQ213+SUMPRODUCT(($C$58:$C$207=BQ$58)*($E$58:$E$207=$BJ214)*$G$58:$G$207)+CHOOSE($BL$56,0,(SUMPRODUCT(($C$58:$C$207=BQ$58)*($E$58:$E$207&lt;$BJ214)*$BG$58:$BG$207)+BQ$65/NumDays)*(H$42/BQ$61)))</f>
        <v>0</v>
      </c>
      <c r="BS214" s="4" t="n">
        <f aca="false">IF(OR($BJ214=$BJ213,BS$61=0),BS213,BS213+SUMPRODUCT(($J$58:$J$207=BS$58)*($L$58:$L$207=$BJ214)*$N$58:$N$207)+CHOOSE($BL$56,0,(SUMPRODUCT(($J$58:$J$207=BS$58)*($L$58:$L$207&lt;$BJ214)*$BH$58:$BH$207)+BS$65/NumDays)*(C$54/BS$61)))</f>
        <v>0</v>
      </c>
      <c r="BT214" s="4" t="n">
        <f aca="false">IF(OR($BJ214=$BJ213,BT$61=0),BT213,BT213+SUMPRODUCT(($J$58:$J$207=BT$58)*($L$58:$L$207=$BJ214)*$N$58:$N$207)+CHOOSE($BL$56,0,(SUMPRODUCT(($J$58:$J$207=BT$58)*($L$58:$L$207&lt;$BJ214)*$BH$58:$BH$207)+BT$65/NumDays)*(D$54/BT$61)))</f>
        <v>0</v>
      </c>
      <c r="BU214" s="4" t="n">
        <f aca="false">IF(OR($BJ214=$BJ213,BU$61=0),BU213,BU213+SUMPRODUCT(($J$58:$J$207=BU$58)*($L$58:$L$207=$BJ214)*$N$58:$N$207)+CHOOSE($BL$56,0,(SUMPRODUCT(($J$58:$J$207=BU$58)*($L$58:$L$207&lt;$BJ214)*$BH$58:$BH$207)+BU$65/NumDays)*(E$54/BU$61)))</f>
        <v>0</v>
      </c>
      <c r="BV214" s="4" t="n">
        <f aca="false">IF(OR($BJ214=$BJ213,BV$61=0),BV213,BV213+SUMPRODUCT(($J$58:$J$207=BV$58)*($L$58:$L$207=$BJ214)*$N$58:$N$207)+CHOOSE($BL$56,0,(SUMPRODUCT(($J$58:$J$207=BV$58)*($L$58:$L$207&lt;$BJ214)*$BH$58:$BH$207)+BV$65/NumDays)*(F$54/BV$61)))</f>
        <v>0</v>
      </c>
      <c r="BW214" s="4" t="n">
        <f aca="false">IF(OR($BJ214=$BJ213,BW$61=0),BW213,BW213+SUMPRODUCT(($J$58:$J$207=BW$58)*($L$58:$L$207=$BJ214)*$N$58:$N$207)+CHOOSE($BL$56,0,(SUMPRODUCT(($J$58:$J$207=BW$58)*($L$58:$L$207&lt;$BJ214)*$BH$58:$BH$207)+BW$65/NumDays)*(G$54/BW$61)))</f>
        <v>0</v>
      </c>
      <c r="BX214" s="4" t="n">
        <f aca="false">IF(OR($BJ214=$BJ213,BX$61=0),BX213,BX213+SUMPRODUCT(($J$58:$J$207=BX$58)*($L$58:$L$207=$BJ214)*$N$58:$N$207)+CHOOSE($BL$56,0,(SUMPRODUCT(($J$58:$J$207=BX$58)*($L$58:$L$207&lt;$BJ214)*$BH$58:$BH$207)+BX$65/NumDays)*(H$54/BX$61)))</f>
        <v>0</v>
      </c>
      <c r="BZ214" s="4" t="n">
        <f aca="false">SUM(BL214:BQ214)</f>
        <v>0</v>
      </c>
      <c r="CA214" s="4" t="n">
        <f aca="false">SUM(BS214:BX214)</f>
        <v>0</v>
      </c>
      <c r="CB214" s="4" t="n">
        <f aca="false">BZ214+CA214</f>
        <v>0</v>
      </c>
      <c r="CC214" s="4"/>
    </row>
    <row r="215" customFormat="false" ht="11.25" hidden="false" customHeight="false" outlineLevel="0" collapsed="false">
      <c r="BJ215" s="28" t="n">
        <f aca="false">IF(BJ214&gt;=$E$25,BJ214,BJ214+1)</f>
        <v>41970</v>
      </c>
      <c r="BL215" s="4" t="n">
        <f aca="false">IF(OR($BJ215=$BJ214,BL$61=0),BL214,BL214+SUMPRODUCT(($C$58:$C$207=BL$58)*($E$58:$E$207=$BJ215)*$G$58:$G$207)+CHOOSE($BL$56,0,(SUMPRODUCT(($C$58:$C$207=BL$58)*($E$58:$E$207&lt;$BJ215)*$BG$58:$BG$207)+BL$65/NumDays)*(C$42/BL$61)))</f>
        <v>0</v>
      </c>
      <c r="BM215" s="4" t="n">
        <f aca="false">IF(OR($BJ215=$BJ214,BM$61=0),BM214,BM214+SUMPRODUCT(($C$58:$C$207=BM$58)*($E$58:$E$207=$BJ215)*$G$58:$G$207)+CHOOSE($BL$56,0,(SUMPRODUCT(($C$58:$C$207=BM$58)*($E$58:$E$207&lt;$BJ215)*$BG$58:$BG$207)+BM$65/NumDays)*(D$42/BM$61)))</f>
        <v>0</v>
      </c>
      <c r="BN215" s="4" t="n">
        <f aca="false">IF(OR($BJ215=$BJ214,BN$61=0),BN214,BN214+SUMPRODUCT(($C$58:$C$207=BN$58)*($E$58:$E$207=$BJ215)*$G$58:$G$207)+CHOOSE($BL$56,0,(SUMPRODUCT(($C$58:$C$207=BN$58)*($E$58:$E$207&lt;$BJ215)*$BG$58:$BG$207)+BN$65/NumDays)*(E$42/BN$61)))</f>
        <v>0</v>
      </c>
      <c r="BO215" s="4" t="n">
        <f aca="false">IF(OR($BJ215=$BJ214,BO$61=0),BO214,BO214+SUMPRODUCT(($C$58:$C$207=BO$58)*($E$58:$E$207=$BJ215)*$G$58:$G$207)+CHOOSE($BL$56,0,(SUMPRODUCT(($C$58:$C$207=BO$58)*($E$58:$E$207&lt;$BJ215)*$BG$58:$BG$207)+BO$65/NumDays)*(F$42/BO$61)))</f>
        <v>0</v>
      </c>
      <c r="BP215" s="4" t="n">
        <f aca="false">IF(OR($BJ215=$BJ214,BP$61=0),BP214,BP214+SUMPRODUCT(($C$58:$C$207=BP$58)*($E$58:$E$207=$BJ215)*$G$58:$G$207)+CHOOSE($BL$56,0,(SUMPRODUCT(($C$58:$C$207=BP$58)*($E$58:$E$207&lt;$BJ215)*$BG$58:$BG$207)+BP$65/NumDays)*(G$42/BP$61)))</f>
        <v>0</v>
      </c>
      <c r="BQ215" s="4" t="n">
        <f aca="false">IF(OR($BJ215=$BJ214,BQ$61=0),BQ214,BQ214+SUMPRODUCT(($C$58:$C$207=BQ$58)*($E$58:$E$207=$BJ215)*$G$58:$G$207)+CHOOSE($BL$56,0,(SUMPRODUCT(($C$58:$C$207=BQ$58)*($E$58:$E$207&lt;$BJ215)*$BG$58:$BG$207)+BQ$65/NumDays)*(H$42/BQ$61)))</f>
        <v>0</v>
      </c>
      <c r="BS215" s="4" t="n">
        <f aca="false">IF(OR($BJ215=$BJ214,BS$61=0),BS214,BS214+SUMPRODUCT(($J$58:$J$207=BS$58)*($L$58:$L$207=$BJ215)*$N$58:$N$207)+CHOOSE($BL$56,0,(SUMPRODUCT(($J$58:$J$207=BS$58)*($L$58:$L$207&lt;$BJ215)*$BH$58:$BH$207)+BS$65/NumDays)*(C$54/BS$61)))</f>
        <v>0</v>
      </c>
      <c r="BT215" s="4" t="n">
        <f aca="false">IF(OR($BJ215=$BJ214,BT$61=0),BT214,BT214+SUMPRODUCT(($J$58:$J$207=BT$58)*($L$58:$L$207=$BJ215)*$N$58:$N$207)+CHOOSE($BL$56,0,(SUMPRODUCT(($J$58:$J$207=BT$58)*($L$58:$L$207&lt;$BJ215)*$BH$58:$BH$207)+BT$65/NumDays)*(D$54/BT$61)))</f>
        <v>0</v>
      </c>
      <c r="BU215" s="4" t="n">
        <f aca="false">IF(OR($BJ215=$BJ214,BU$61=0),BU214,BU214+SUMPRODUCT(($J$58:$J$207=BU$58)*($L$58:$L$207=$BJ215)*$N$58:$N$207)+CHOOSE($BL$56,0,(SUMPRODUCT(($J$58:$J$207=BU$58)*($L$58:$L$207&lt;$BJ215)*$BH$58:$BH$207)+BU$65/NumDays)*(E$54/BU$61)))</f>
        <v>0</v>
      </c>
      <c r="BV215" s="4" t="n">
        <f aca="false">IF(OR($BJ215=$BJ214,BV$61=0),BV214,BV214+SUMPRODUCT(($J$58:$J$207=BV$58)*($L$58:$L$207=$BJ215)*$N$58:$N$207)+CHOOSE($BL$56,0,(SUMPRODUCT(($J$58:$J$207=BV$58)*($L$58:$L$207&lt;$BJ215)*$BH$58:$BH$207)+BV$65/NumDays)*(F$54/BV$61)))</f>
        <v>0</v>
      </c>
      <c r="BW215" s="4" t="n">
        <f aca="false">IF(OR($BJ215=$BJ214,BW$61=0),BW214,BW214+SUMPRODUCT(($J$58:$J$207=BW$58)*($L$58:$L$207=$BJ215)*$N$58:$N$207)+CHOOSE($BL$56,0,(SUMPRODUCT(($J$58:$J$207=BW$58)*($L$58:$L$207&lt;$BJ215)*$BH$58:$BH$207)+BW$65/NumDays)*(G$54/BW$61)))</f>
        <v>0</v>
      </c>
      <c r="BX215" s="4" t="n">
        <f aca="false">IF(OR($BJ215=$BJ214,BX$61=0),BX214,BX214+SUMPRODUCT(($J$58:$J$207=BX$58)*($L$58:$L$207=$BJ215)*$N$58:$N$207)+CHOOSE($BL$56,0,(SUMPRODUCT(($J$58:$J$207=BX$58)*($L$58:$L$207&lt;$BJ215)*$BH$58:$BH$207)+BX$65/NumDays)*(H$54/BX$61)))</f>
        <v>0</v>
      </c>
      <c r="BZ215" s="4" t="n">
        <f aca="false">SUM(BL215:BQ215)</f>
        <v>0</v>
      </c>
      <c r="CA215" s="4" t="n">
        <f aca="false">SUM(BS215:BX215)</f>
        <v>0</v>
      </c>
      <c r="CB215" s="4" t="n">
        <f aca="false">BZ215+CA215</f>
        <v>0</v>
      </c>
      <c r="CC215" s="4"/>
    </row>
    <row r="216" customFormat="false" ht="11.25" hidden="false" customHeight="false" outlineLevel="0" collapsed="false">
      <c r="BJ216" s="28" t="n">
        <f aca="false">IF(BJ215&gt;=$E$25,BJ215,BJ215+1)</f>
        <v>41971</v>
      </c>
      <c r="BL216" s="4" t="n">
        <f aca="false">IF(OR($BJ216=$BJ215,BL$61=0),BL215,BL215+SUMPRODUCT(($C$58:$C$207=BL$58)*($E$58:$E$207=$BJ216)*$G$58:$G$207)+CHOOSE($BL$56,0,(SUMPRODUCT(($C$58:$C$207=BL$58)*($E$58:$E$207&lt;$BJ216)*$BG$58:$BG$207)+BL$65/NumDays)*(C$42/BL$61)))</f>
        <v>0</v>
      </c>
      <c r="BM216" s="4" t="n">
        <f aca="false">IF(OR($BJ216=$BJ215,BM$61=0),BM215,BM215+SUMPRODUCT(($C$58:$C$207=BM$58)*($E$58:$E$207=$BJ216)*$G$58:$G$207)+CHOOSE($BL$56,0,(SUMPRODUCT(($C$58:$C$207=BM$58)*($E$58:$E$207&lt;$BJ216)*$BG$58:$BG$207)+BM$65/NumDays)*(D$42/BM$61)))</f>
        <v>0</v>
      </c>
      <c r="BN216" s="4" t="n">
        <f aca="false">IF(OR($BJ216=$BJ215,BN$61=0),BN215,BN215+SUMPRODUCT(($C$58:$C$207=BN$58)*($E$58:$E$207=$BJ216)*$G$58:$G$207)+CHOOSE($BL$56,0,(SUMPRODUCT(($C$58:$C$207=BN$58)*($E$58:$E$207&lt;$BJ216)*$BG$58:$BG$207)+BN$65/NumDays)*(E$42/BN$61)))</f>
        <v>0</v>
      </c>
      <c r="BO216" s="4" t="n">
        <f aca="false">IF(OR($BJ216=$BJ215,BO$61=0),BO215,BO215+SUMPRODUCT(($C$58:$C$207=BO$58)*($E$58:$E$207=$BJ216)*$G$58:$G$207)+CHOOSE($BL$56,0,(SUMPRODUCT(($C$58:$C$207=BO$58)*($E$58:$E$207&lt;$BJ216)*$BG$58:$BG$207)+BO$65/NumDays)*(F$42/BO$61)))</f>
        <v>0</v>
      </c>
      <c r="BP216" s="4" t="n">
        <f aca="false">IF(OR($BJ216=$BJ215,BP$61=0),BP215,BP215+SUMPRODUCT(($C$58:$C$207=BP$58)*($E$58:$E$207=$BJ216)*$G$58:$G$207)+CHOOSE($BL$56,0,(SUMPRODUCT(($C$58:$C$207=BP$58)*($E$58:$E$207&lt;$BJ216)*$BG$58:$BG$207)+BP$65/NumDays)*(G$42/BP$61)))</f>
        <v>0</v>
      </c>
      <c r="BQ216" s="4" t="n">
        <f aca="false">IF(OR($BJ216=$BJ215,BQ$61=0),BQ215,BQ215+SUMPRODUCT(($C$58:$C$207=BQ$58)*($E$58:$E$207=$BJ216)*$G$58:$G$207)+CHOOSE($BL$56,0,(SUMPRODUCT(($C$58:$C$207=BQ$58)*($E$58:$E$207&lt;$BJ216)*$BG$58:$BG$207)+BQ$65/NumDays)*(H$42/BQ$61)))</f>
        <v>0</v>
      </c>
      <c r="BS216" s="4" t="n">
        <f aca="false">IF(OR($BJ216=$BJ215,BS$61=0),BS215,BS215+SUMPRODUCT(($J$58:$J$207=BS$58)*($L$58:$L$207=$BJ216)*$N$58:$N$207)+CHOOSE($BL$56,0,(SUMPRODUCT(($J$58:$J$207=BS$58)*($L$58:$L$207&lt;$BJ216)*$BH$58:$BH$207)+BS$65/NumDays)*(C$54/BS$61)))</f>
        <v>0</v>
      </c>
      <c r="BT216" s="4" t="n">
        <f aca="false">IF(OR($BJ216=$BJ215,BT$61=0),BT215,BT215+SUMPRODUCT(($J$58:$J$207=BT$58)*($L$58:$L$207=$BJ216)*$N$58:$N$207)+CHOOSE($BL$56,0,(SUMPRODUCT(($J$58:$J$207=BT$58)*($L$58:$L$207&lt;$BJ216)*$BH$58:$BH$207)+BT$65/NumDays)*(D$54/BT$61)))</f>
        <v>0</v>
      </c>
      <c r="BU216" s="4" t="n">
        <f aca="false">IF(OR($BJ216=$BJ215,BU$61=0),BU215,BU215+SUMPRODUCT(($J$58:$J$207=BU$58)*($L$58:$L$207=$BJ216)*$N$58:$N$207)+CHOOSE($BL$56,0,(SUMPRODUCT(($J$58:$J$207=BU$58)*($L$58:$L$207&lt;$BJ216)*$BH$58:$BH$207)+BU$65/NumDays)*(E$54/BU$61)))</f>
        <v>0</v>
      </c>
      <c r="BV216" s="4" t="n">
        <f aca="false">IF(OR($BJ216=$BJ215,BV$61=0),BV215,BV215+SUMPRODUCT(($J$58:$J$207=BV$58)*($L$58:$L$207=$BJ216)*$N$58:$N$207)+CHOOSE($BL$56,0,(SUMPRODUCT(($J$58:$J$207=BV$58)*($L$58:$L$207&lt;$BJ216)*$BH$58:$BH$207)+BV$65/NumDays)*(F$54/BV$61)))</f>
        <v>0</v>
      </c>
      <c r="BW216" s="4" t="n">
        <f aca="false">IF(OR($BJ216=$BJ215,BW$61=0),BW215,BW215+SUMPRODUCT(($J$58:$J$207=BW$58)*($L$58:$L$207=$BJ216)*$N$58:$N$207)+CHOOSE($BL$56,0,(SUMPRODUCT(($J$58:$J$207=BW$58)*($L$58:$L$207&lt;$BJ216)*$BH$58:$BH$207)+BW$65/NumDays)*(G$54/BW$61)))</f>
        <v>0</v>
      </c>
      <c r="BX216" s="4" t="n">
        <f aca="false">IF(OR($BJ216=$BJ215,BX$61=0),BX215,BX215+SUMPRODUCT(($J$58:$J$207=BX$58)*($L$58:$L$207=$BJ216)*$N$58:$N$207)+CHOOSE($BL$56,0,(SUMPRODUCT(($J$58:$J$207=BX$58)*($L$58:$L$207&lt;$BJ216)*$BH$58:$BH$207)+BX$65/NumDays)*(H$54/BX$61)))</f>
        <v>0</v>
      </c>
      <c r="BZ216" s="4" t="n">
        <f aca="false">SUM(BL216:BQ216)</f>
        <v>0</v>
      </c>
      <c r="CA216" s="4" t="n">
        <f aca="false">SUM(BS216:BX216)</f>
        <v>0</v>
      </c>
      <c r="CB216" s="4" t="n">
        <f aca="false">BZ216+CA216</f>
        <v>0</v>
      </c>
      <c r="CC216" s="4"/>
    </row>
    <row r="217" customFormat="false" ht="11.25" hidden="false" customHeight="false" outlineLevel="0" collapsed="false">
      <c r="BJ217" s="28" t="n">
        <f aca="false">IF(BJ216&gt;=$E$25,BJ216,BJ216+1)</f>
        <v>41972</v>
      </c>
      <c r="BL217" s="4" t="n">
        <f aca="false">IF(OR($BJ217=$BJ216,BL$61=0),BL216,BL216+SUMPRODUCT(($C$58:$C$207=BL$58)*($E$58:$E$207=$BJ217)*$G$58:$G$207)+CHOOSE($BL$56,0,(SUMPRODUCT(($C$58:$C$207=BL$58)*($E$58:$E$207&lt;$BJ217)*$BG$58:$BG$207)+BL$65/NumDays)*(C$42/BL$61)))</f>
        <v>0</v>
      </c>
      <c r="BM217" s="4" t="n">
        <f aca="false">IF(OR($BJ217=$BJ216,BM$61=0),BM216,BM216+SUMPRODUCT(($C$58:$C$207=BM$58)*($E$58:$E$207=$BJ217)*$G$58:$G$207)+CHOOSE($BL$56,0,(SUMPRODUCT(($C$58:$C$207=BM$58)*($E$58:$E$207&lt;$BJ217)*$BG$58:$BG$207)+BM$65/NumDays)*(D$42/BM$61)))</f>
        <v>0</v>
      </c>
      <c r="BN217" s="4" t="n">
        <f aca="false">IF(OR($BJ217=$BJ216,BN$61=0),BN216,BN216+SUMPRODUCT(($C$58:$C$207=BN$58)*($E$58:$E$207=$BJ217)*$G$58:$G$207)+CHOOSE($BL$56,0,(SUMPRODUCT(($C$58:$C$207=BN$58)*($E$58:$E$207&lt;$BJ217)*$BG$58:$BG$207)+BN$65/NumDays)*(E$42/BN$61)))</f>
        <v>0</v>
      </c>
      <c r="BO217" s="4" t="n">
        <f aca="false">IF(OR($BJ217=$BJ216,BO$61=0),BO216,BO216+SUMPRODUCT(($C$58:$C$207=BO$58)*($E$58:$E$207=$BJ217)*$G$58:$G$207)+CHOOSE($BL$56,0,(SUMPRODUCT(($C$58:$C$207=BO$58)*($E$58:$E$207&lt;$BJ217)*$BG$58:$BG$207)+BO$65/NumDays)*(F$42/BO$61)))</f>
        <v>0</v>
      </c>
      <c r="BP217" s="4" t="n">
        <f aca="false">IF(OR($BJ217=$BJ216,BP$61=0),BP216,BP216+SUMPRODUCT(($C$58:$C$207=BP$58)*($E$58:$E$207=$BJ217)*$G$58:$G$207)+CHOOSE($BL$56,0,(SUMPRODUCT(($C$58:$C$207=BP$58)*($E$58:$E$207&lt;$BJ217)*$BG$58:$BG$207)+BP$65/NumDays)*(G$42/BP$61)))</f>
        <v>0</v>
      </c>
      <c r="BQ217" s="4" t="n">
        <f aca="false">IF(OR($BJ217=$BJ216,BQ$61=0),BQ216,BQ216+SUMPRODUCT(($C$58:$C$207=BQ$58)*($E$58:$E$207=$BJ217)*$G$58:$G$207)+CHOOSE($BL$56,0,(SUMPRODUCT(($C$58:$C$207=BQ$58)*($E$58:$E$207&lt;$BJ217)*$BG$58:$BG$207)+BQ$65/NumDays)*(H$42/BQ$61)))</f>
        <v>0</v>
      </c>
      <c r="BS217" s="4" t="n">
        <f aca="false">IF(OR($BJ217=$BJ216,BS$61=0),BS216,BS216+SUMPRODUCT(($J$58:$J$207=BS$58)*($L$58:$L$207=$BJ217)*$N$58:$N$207)+CHOOSE($BL$56,0,(SUMPRODUCT(($J$58:$J$207=BS$58)*($L$58:$L$207&lt;$BJ217)*$BH$58:$BH$207)+BS$65/NumDays)*(C$54/BS$61)))</f>
        <v>0</v>
      </c>
      <c r="BT217" s="4" t="n">
        <f aca="false">IF(OR($BJ217=$BJ216,BT$61=0),BT216,BT216+SUMPRODUCT(($J$58:$J$207=BT$58)*($L$58:$L$207=$BJ217)*$N$58:$N$207)+CHOOSE($BL$56,0,(SUMPRODUCT(($J$58:$J$207=BT$58)*($L$58:$L$207&lt;$BJ217)*$BH$58:$BH$207)+BT$65/NumDays)*(D$54/BT$61)))</f>
        <v>0</v>
      </c>
      <c r="BU217" s="4" t="n">
        <f aca="false">IF(OR($BJ217=$BJ216,BU$61=0),BU216,BU216+SUMPRODUCT(($J$58:$J$207=BU$58)*($L$58:$L$207=$BJ217)*$N$58:$N$207)+CHOOSE($BL$56,0,(SUMPRODUCT(($J$58:$J$207=BU$58)*($L$58:$L$207&lt;$BJ217)*$BH$58:$BH$207)+BU$65/NumDays)*(E$54/BU$61)))</f>
        <v>0</v>
      </c>
      <c r="BV217" s="4" t="n">
        <f aca="false">IF(OR($BJ217=$BJ216,BV$61=0),BV216,BV216+SUMPRODUCT(($J$58:$J$207=BV$58)*($L$58:$L$207=$BJ217)*$N$58:$N$207)+CHOOSE($BL$56,0,(SUMPRODUCT(($J$58:$J$207=BV$58)*($L$58:$L$207&lt;$BJ217)*$BH$58:$BH$207)+BV$65/NumDays)*(F$54/BV$61)))</f>
        <v>0</v>
      </c>
      <c r="BW217" s="4" t="n">
        <f aca="false">IF(OR($BJ217=$BJ216,BW$61=0),BW216,BW216+SUMPRODUCT(($J$58:$J$207=BW$58)*($L$58:$L$207=$BJ217)*$N$58:$N$207)+CHOOSE($BL$56,0,(SUMPRODUCT(($J$58:$J$207=BW$58)*($L$58:$L$207&lt;$BJ217)*$BH$58:$BH$207)+BW$65/NumDays)*(G$54/BW$61)))</f>
        <v>0</v>
      </c>
      <c r="BX217" s="4" t="n">
        <f aca="false">IF(OR($BJ217=$BJ216,BX$61=0),BX216,BX216+SUMPRODUCT(($J$58:$J$207=BX$58)*($L$58:$L$207=$BJ217)*$N$58:$N$207)+CHOOSE($BL$56,0,(SUMPRODUCT(($J$58:$J$207=BX$58)*($L$58:$L$207&lt;$BJ217)*$BH$58:$BH$207)+BX$65/NumDays)*(H$54/BX$61)))</f>
        <v>0</v>
      </c>
      <c r="BZ217" s="4" t="n">
        <f aca="false">SUM(BL217:BQ217)</f>
        <v>0</v>
      </c>
      <c r="CA217" s="4" t="n">
        <f aca="false">SUM(BS217:BX217)</f>
        <v>0</v>
      </c>
      <c r="CB217" s="4" t="n">
        <f aca="false">BZ217+CA217</f>
        <v>0</v>
      </c>
      <c r="CC217" s="4"/>
    </row>
    <row r="218" customFormat="false" ht="11.25" hidden="false" customHeight="false" outlineLevel="0" collapsed="false">
      <c r="BJ218" s="28" t="n">
        <f aca="false">IF(BJ217&gt;=$E$25,BJ217,BJ217+1)</f>
        <v>41973</v>
      </c>
      <c r="BL218" s="4" t="n">
        <f aca="false">IF(OR($BJ218=$BJ217,BL$61=0),BL217,BL217+SUMPRODUCT(($C$58:$C$207=BL$58)*($E$58:$E$207=$BJ218)*$G$58:$G$207)+CHOOSE($BL$56,0,(SUMPRODUCT(($C$58:$C$207=BL$58)*($E$58:$E$207&lt;$BJ218)*$BG$58:$BG$207)+BL$65/NumDays)*(C$42/BL$61)))</f>
        <v>0</v>
      </c>
      <c r="BM218" s="4" t="n">
        <f aca="false">IF(OR($BJ218=$BJ217,BM$61=0),BM217,BM217+SUMPRODUCT(($C$58:$C$207=BM$58)*($E$58:$E$207=$BJ218)*$G$58:$G$207)+CHOOSE($BL$56,0,(SUMPRODUCT(($C$58:$C$207=BM$58)*($E$58:$E$207&lt;$BJ218)*$BG$58:$BG$207)+BM$65/NumDays)*(D$42/BM$61)))</f>
        <v>0</v>
      </c>
      <c r="BN218" s="4" t="n">
        <f aca="false">IF(OR($BJ218=$BJ217,BN$61=0),BN217,BN217+SUMPRODUCT(($C$58:$C$207=BN$58)*($E$58:$E$207=$BJ218)*$G$58:$G$207)+CHOOSE($BL$56,0,(SUMPRODUCT(($C$58:$C$207=BN$58)*($E$58:$E$207&lt;$BJ218)*$BG$58:$BG$207)+BN$65/NumDays)*(E$42/BN$61)))</f>
        <v>0</v>
      </c>
      <c r="BO218" s="4" t="n">
        <f aca="false">IF(OR($BJ218=$BJ217,BO$61=0),BO217,BO217+SUMPRODUCT(($C$58:$C$207=BO$58)*($E$58:$E$207=$BJ218)*$G$58:$G$207)+CHOOSE($BL$56,0,(SUMPRODUCT(($C$58:$C$207=BO$58)*($E$58:$E$207&lt;$BJ218)*$BG$58:$BG$207)+BO$65/NumDays)*(F$42/BO$61)))</f>
        <v>0</v>
      </c>
      <c r="BP218" s="4" t="n">
        <f aca="false">IF(OR($BJ218=$BJ217,BP$61=0),BP217,BP217+SUMPRODUCT(($C$58:$C$207=BP$58)*($E$58:$E$207=$BJ218)*$G$58:$G$207)+CHOOSE($BL$56,0,(SUMPRODUCT(($C$58:$C$207=BP$58)*($E$58:$E$207&lt;$BJ218)*$BG$58:$BG$207)+BP$65/NumDays)*(G$42/BP$61)))</f>
        <v>0</v>
      </c>
      <c r="BQ218" s="4" t="n">
        <f aca="false">IF(OR($BJ218=$BJ217,BQ$61=0),BQ217,BQ217+SUMPRODUCT(($C$58:$C$207=BQ$58)*($E$58:$E$207=$BJ218)*$G$58:$G$207)+CHOOSE($BL$56,0,(SUMPRODUCT(($C$58:$C$207=BQ$58)*($E$58:$E$207&lt;$BJ218)*$BG$58:$BG$207)+BQ$65/NumDays)*(H$42/BQ$61)))</f>
        <v>0</v>
      </c>
      <c r="BS218" s="4" t="n">
        <f aca="false">IF(OR($BJ218=$BJ217,BS$61=0),BS217,BS217+SUMPRODUCT(($J$58:$J$207=BS$58)*($L$58:$L$207=$BJ218)*$N$58:$N$207)+CHOOSE($BL$56,0,(SUMPRODUCT(($J$58:$J$207=BS$58)*($L$58:$L$207&lt;$BJ218)*$BH$58:$BH$207)+BS$65/NumDays)*(C$54/BS$61)))</f>
        <v>0</v>
      </c>
      <c r="BT218" s="4" t="n">
        <f aca="false">IF(OR($BJ218=$BJ217,BT$61=0),BT217,BT217+SUMPRODUCT(($J$58:$J$207=BT$58)*($L$58:$L$207=$BJ218)*$N$58:$N$207)+CHOOSE($BL$56,0,(SUMPRODUCT(($J$58:$J$207=BT$58)*($L$58:$L$207&lt;$BJ218)*$BH$58:$BH$207)+BT$65/NumDays)*(D$54/BT$61)))</f>
        <v>0</v>
      </c>
      <c r="BU218" s="4" t="n">
        <f aca="false">IF(OR($BJ218=$BJ217,BU$61=0),BU217,BU217+SUMPRODUCT(($J$58:$J$207=BU$58)*($L$58:$L$207=$BJ218)*$N$58:$N$207)+CHOOSE($BL$56,0,(SUMPRODUCT(($J$58:$J$207=BU$58)*($L$58:$L$207&lt;$BJ218)*$BH$58:$BH$207)+BU$65/NumDays)*(E$54/BU$61)))</f>
        <v>0</v>
      </c>
      <c r="BV218" s="4" t="n">
        <f aca="false">IF(OR($BJ218=$BJ217,BV$61=0),BV217,BV217+SUMPRODUCT(($J$58:$J$207=BV$58)*($L$58:$L$207=$BJ218)*$N$58:$N$207)+CHOOSE($BL$56,0,(SUMPRODUCT(($J$58:$J$207=BV$58)*($L$58:$L$207&lt;$BJ218)*$BH$58:$BH$207)+BV$65/NumDays)*(F$54/BV$61)))</f>
        <v>0</v>
      </c>
      <c r="BW218" s="4" t="n">
        <f aca="false">IF(OR($BJ218=$BJ217,BW$61=0),BW217,BW217+SUMPRODUCT(($J$58:$J$207=BW$58)*($L$58:$L$207=$BJ218)*$N$58:$N$207)+CHOOSE($BL$56,0,(SUMPRODUCT(($J$58:$J$207=BW$58)*($L$58:$L$207&lt;$BJ218)*$BH$58:$BH$207)+BW$65/NumDays)*(G$54/BW$61)))</f>
        <v>0</v>
      </c>
      <c r="BX218" s="4" t="n">
        <f aca="false">IF(OR($BJ218=$BJ217,BX$61=0),BX217,BX217+SUMPRODUCT(($J$58:$J$207=BX$58)*($L$58:$L$207=$BJ218)*$N$58:$N$207)+CHOOSE($BL$56,0,(SUMPRODUCT(($J$58:$J$207=BX$58)*($L$58:$L$207&lt;$BJ218)*$BH$58:$BH$207)+BX$65/NumDays)*(H$54/BX$61)))</f>
        <v>0</v>
      </c>
      <c r="BZ218" s="4" t="n">
        <f aca="false">SUM(BL218:BQ218)</f>
        <v>0</v>
      </c>
      <c r="CA218" s="4" t="n">
        <f aca="false">SUM(BS218:BX218)</f>
        <v>0</v>
      </c>
      <c r="CB218" s="4" t="n">
        <f aca="false">BZ218+CA218</f>
        <v>0</v>
      </c>
      <c r="CC218" s="4"/>
    </row>
    <row r="219" customFormat="false" ht="11.25" hidden="false" customHeight="false" outlineLevel="0" collapsed="false">
      <c r="BJ219" s="28" t="n">
        <f aca="false">IF(BJ218&gt;=$E$25,BJ218,BJ218+1)</f>
        <v>41974</v>
      </c>
      <c r="BL219" s="4" t="n">
        <f aca="false">IF(OR($BJ219=$BJ218,BL$61=0),BL218,BL218+SUMPRODUCT(($C$58:$C$207=BL$58)*($E$58:$E$207=$BJ219)*$G$58:$G$207)+CHOOSE($BL$56,0,(SUMPRODUCT(($C$58:$C$207=BL$58)*($E$58:$E$207&lt;$BJ219)*$BG$58:$BG$207)+BL$65/NumDays)*(C$42/BL$61)))</f>
        <v>0</v>
      </c>
      <c r="BM219" s="4" t="n">
        <f aca="false">IF(OR($BJ219=$BJ218,BM$61=0),BM218,BM218+SUMPRODUCT(($C$58:$C$207=BM$58)*($E$58:$E$207=$BJ219)*$G$58:$G$207)+CHOOSE($BL$56,0,(SUMPRODUCT(($C$58:$C$207=BM$58)*($E$58:$E$207&lt;$BJ219)*$BG$58:$BG$207)+BM$65/NumDays)*(D$42/BM$61)))</f>
        <v>0</v>
      </c>
      <c r="BN219" s="4" t="n">
        <f aca="false">IF(OR($BJ219=$BJ218,BN$61=0),BN218,BN218+SUMPRODUCT(($C$58:$C$207=BN$58)*($E$58:$E$207=$BJ219)*$G$58:$G$207)+CHOOSE($BL$56,0,(SUMPRODUCT(($C$58:$C$207=BN$58)*($E$58:$E$207&lt;$BJ219)*$BG$58:$BG$207)+BN$65/NumDays)*(E$42/BN$61)))</f>
        <v>0</v>
      </c>
      <c r="BO219" s="4" t="n">
        <f aca="false">IF(OR($BJ219=$BJ218,BO$61=0),BO218,BO218+SUMPRODUCT(($C$58:$C$207=BO$58)*($E$58:$E$207=$BJ219)*$G$58:$G$207)+CHOOSE($BL$56,0,(SUMPRODUCT(($C$58:$C$207=BO$58)*($E$58:$E$207&lt;$BJ219)*$BG$58:$BG$207)+BO$65/NumDays)*(F$42/BO$61)))</f>
        <v>0</v>
      </c>
      <c r="BP219" s="4" t="n">
        <f aca="false">IF(OR($BJ219=$BJ218,BP$61=0),BP218,BP218+SUMPRODUCT(($C$58:$C$207=BP$58)*($E$58:$E$207=$BJ219)*$G$58:$G$207)+CHOOSE($BL$56,0,(SUMPRODUCT(($C$58:$C$207=BP$58)*($E$58:$E$207&lt;$BJ219)*$BG$58:$BG$207)+BP$65/NumDays)*(G$42/BP$61)))</f>
        <v>0</v>
      </c>
      <c r="BQ219" s="4" t="n">
        <f aca="false">IF(OR($BJ219=$BJ218,BQ$61=0),BQ218,BQ218+SUMPRODUCT(($C$58:$C$207=BQ$58)*($E$58:$E$207=$BJ219)*$G$58:$G$207)+CHOOSE($BL$56,0,(SUMPRODUCT(($C$58:$C$207=BQ$58)*($E$58:$E$207&lt;$BJ219)*$BG$58:$BG$207)+BQ$65/NumDays)*(H$42/BQ$61)))</f>
        <v>0</v>
      </c>
      <c r="BS219" s="4" t="n">
        <f aca="false">IF(OR($BJ219=$BJ218,BS$61=0),BS218,BS218+SUMPRODUCT(($J$58:$J$207=BS$58)*($L$58:$L$207=$BJ219)*$N$58:$N$207)+CHOOSE($BL$56,0,(SUMPRODUCT(($J$58:$J$207=BS$58)*($L$58:$L$207&lt;$BJ219)*$BH$58:$BH$207)+BS$65/NumDays)*(C$54/BS$61)))</f>
        <v>0</v>
      </c>
      <c r="BT219" s="4" t="n">
        <f aca="false">IF(OR($BJ219=$BJ218,BT$61=0),BT218,BT218+SUMPRODUCT(($J$58:$J$207=BT$58)*($L$58:$L$207=$BJ219)*$N$58:$N$207)+CHOOSE($BL$56,0,(SUMPRODUCT(($J$58:$J$207=BT$58)*($L$58:$L$207&lt;$BJ219)*$BH$58:$BH$207)+BT$65/NumDays)*(D$54/BT$61)))</f>
        <v>0</v>
      </c>
      <c r="BU219" s="4" t="n">
        <f aca="false">IF(OR($BJ219=$BJ218,BU$61=0),BU218,BU218+SUMPRODUCT(($J$58:$J$207=BU$58)*($L$58:$L$207=$BJ219)*$N$58:$N$207)+CHOOSE($BL$56,0,(SUMPRODUCT(($J$58:$J$207=BU$58)*($L$58:$L$207&lt;$BJ219)*$BH$58:$BH$207)+BU$65/NumDays)*(E$54/BU$61)))</f>
        <v>0</v>
      </c>
      <c r="BV219" s="4" t="n">
        <f aca="false">IF(OR($BJ219=$BJ218,BV$61=0),BV218,BV218+SUMPRODUCT(($J$58:$J$207=BV$58)*($L$58:$L$207=$BJ219)*$N$58:$N$207)+CHOOSE($BL$56,0,(SUMPRODUCT(($J$58:$J$207=BV$58)*($L$58:$L$207&lt;$BJ219)*$BH$58:$BH$207)+BV$65/NumDays)*(F$54/BV$61)))</f>
        <v>0</v>
      </c>
      <c r="BW219" s="4" t="n">
        <f aca="false">IF(OR($BJ219=$BJ218,BW$61=0),BW218,BW218+SUMPRODUCT(($J$58:$J$207=BW$58)*($L$58:$L$207=$BJ219)*$N$58:$N$207)+CHOOSE($BL$56,0,(SUMPRODUCT(($J$58:$J$207=BW$58)*($L$58:$L$207&lt;$BJ219)*$BH$58:$BH$207)+BW$65/NumDays)*(G$54/BW$61)))</f>
        <v>0</v>
      </c>
      <c r="BX219" s="4" t="n">
        <f aca="false">IF(OR($BJ219=$BJ218,BX$61=0),BX218,BX218+SUMPRODUCT(($J$58:$J$207=BX$58)*($L$58:$L$207=$BJ219)*$N$58:$N$207)+CHOOSE($BL$56,0,(SUMPRODUCT(($J$58:$J$207=BX$58)*($L$58:$L$207&lt;$BJ219)*$BH$58:$BH$207)+BX$65/NumDays)*(H$54/BX$61)))</f>
        <v>0</v>
      </c>
      <c r="BZ219" s="4" t="n">
        <f aca="false">SUM(BL219:BQ219)</f>
        <v>0</v>
      </c>
      <c r="CA219" s="4" t="n">
        <f aca="false">SUM(BS219:BX219)</f>
        <v>0</v>
      </c>
      <c r="CB219" s="4" t="n">
        <f aca="false">BZ219+CA219</f>
        <v>0</v>
      </c>
      <c r="CC219" s="4"/>
    </row>
    <row r="220" customFormat="false" ht="11.25" hidden="false" customHeight="false" outlineLevel="0" collapsed="false">
      <c r="BJ220" s="28" t="n">
        <f aca="false">IF(BJ219&gt;=$E$25,BJ219,BJ219+1)</f>
        <v>41975</v>
      </c>
      <c r="BL220" s="4" t="n">
        <f aca="false">IF(OR($BJ220=$BJ219,BL$61=0),BL219,BL219+SUMPRODUCT(($C$58:$C$207=BL$58)*($E$58:$E$207=$BJ220)*$G$58:$G$207)+CHOOSE($BL$56,0,(SUMPRODUCT(($C$58:$C$207=BL$58)*($E$58:$E$207&lt;$BJ220)*$BG$58:$BG$207)+BL$65/NumDays)*(C$42/BL$61)))</f>
        <v>0</v>
      </c>
      <c r="BM220" s="4" t="n">
        <f aca="false">IF(OR($BJ220=$BJ219,BM$61=0),BM219,BM219+SUMPRODUCT(($C$58:$C$207=BM$58)*($E$58:$E$207=$BJ220)*$G$58:$G$207)+CHOOSE($BL$56,0,(SUMPRODUCT(($C$58:$C$207=BM$58)*($E$58:$E$207&lt;$BJ220)*$BG$58:$BG$207)+BM$65/NumDays)*(D$42/BM$61)))</f>
        <v>0</v>
      </c>
      <c r="BN220" s="4" t="n">
        <f aca="false">IF(OR($BJ220=$BJ219,BN$61=0),BN219,BN219+SUMPRODUCT(($C$58:$C$207=BN$58)*($E$58:$E$207=$BJ220)*$G$58:$G$207)+CHOOSE($BL$56,0,(SUMPRODUCT(($C$58:$C$207=BN$58)*($E$58:$E$207&lt;$BJ220)*$BG$58:$BG$207)+BN$65/NumDays)*(E$42/BN$61)))</f>
        <v>0</v>
      </c>
      <c r="BO220" s="4" t="n">
        <f aca="false">IF(OR($BJ220=$BJ219,BO$61=0),BO219,BO219+SUMPRODUCT(($C$58:$C$207=BO$58)*($E$58:$E$207=$BJ220)*$G$58:$G$207)+CHOOSE($BL$56,0,(SUMPRODUCT(($C$58:$C$207=BO$58)*($E$58:$E$207&lt;$BJ220)*$BG$58:$BG$207)+BO$65/NumDays)*(F$42/BO$61)))</f>
        <v>0</v>
      </c>
      <c r="BP220" s="4" t="n">
        <f aca="false">IF(OR($BJ220=$BJ219,BP$61=0),BP219,BP219+SUMPRODUCT(($C$58:$C$207=BP$58)*($E$58:$E$207=$BJ220)*$G$58:$G$207)+CHOOSE($BL$56,0,(SUMPRODUCT(($C$58:$C$207=BP$58)*($E$58:$E$207&lt;$BJ220)*$BG$58:$BG$207)+BP$65/NumDays)*(G$42/BP$61)))</f>
        <v>0</v>
      </c>
      <c r="BQ220" s="4" t="n">
        <f aca="false">IF(OR($BJ220=$BJ219,BQ$61=0),BQ219,BQ219+SUMPRODUCT(($C$58:$C$207=BQ$58)*($E$58:$E$207=$BJ220)*$G$58:$G$207)+CHOOSE($BL$56,0,(SUMPRODUCT(($C$58:$C$207=BQ$58)*($E$58:$E$207&lt;$BJ220)*$BG$58:$BG$207)+BQ$65/NumDays)*(H$42/BQ$61)))</f>
        <v>0</v>
      </c>
      <c r="BS220" s="4" t="n">
        <f aca="false">IF(OR($BJ220=$BJ219,BS$61=0),BS219,BS219+SUMPRODUCT(($J$58:$J$207=BS$58)*($L$58:$L$207=$BJ220)*$N$58:$N$207)+CHOOSE($BL$56,0,(SUMPRODUCT(($J$58:$J$207=BS$58)*($L$58:$L$207&lt;$BJ220)*$BH$58:$BH$207)+BS$65/NumDays)*(C$54/BS$61)))</f>
        <v>0</v>
      </c>
      <c r="BT220" s="4" t="n">
        <f aca="false">IF(OR($BJ220=$BJ219,BT$61=0),BT219,BT219+SUMPRODUCT(($J$58:$J$207=BT$58)*($L$58:$L$207=$BJ220)*$N$58:$N$207)+CHOOSE($BL$56,0,(SUMPRODUCT(($J$58:$J$207=BT$58)*($L$58:$L$207&lt;$BJ220)*$BH$58:$BH$207)+BT$65/NumDays)*(D$54/BT$61)))</f>
        <v>0</v>
      </c>
      <c r="BU220" s="4" t="n">
        <f aca="false">IF(OR($BJ220=$BJ219,BU$61=0),BU219,BU219+SUMPRODUCT(($J$58:$J$207=BU$58)*($L$58:$L$207=$BJ220)*$N$58:$N$207)+CHOOSE($BL$56,0,(SUMPRODUCT(($J$58:$J$207=BU$58)*($L$58:$L$207&lt;$BJ220)*$BH$58:$BH$207)+BU$65/NumDays)*(E$54/BU$61)))</f>
        <v>0</v>
      </c>
      <c r="BV220" s="4" t="n">
        <f aca="false">IF(OR($BJ220=$BJ219,BV$61=0),BV219,BV219+SUMPRODUCT(($J$58:$J$207=BV$58)*($L$58:$L$207=$BJ220)*$N$58:$N$207)+CHOOSE($BL$56,0,(SUMPRODUCT(($J$58:$J$207=BV$58)*($L$58:$L$207&lt;$BJ220)*$BH$58:$BH$207)+BV$65/NumDays)*(F$54/BV$61)))</f>
        <v>0</v>
      </c>
      <c r="BW220" s="4" t="n">
        <f aca="false">IF(OR($BJ220=$BJ219,BW$61=0),BW219,BW219+SUMPRODUCT(($J$58:$J$207=BW$58)*($L$58:$L$207=$BJ220)*$N$58:$N$207)+CHOOSE($BL$56,0,(SUMPRODUCT(($J$58:$J$207=BW$58)*($L$58:$L$207&lt;$BJ220)*$BH$58:$BH$207)+BW$65/NumDays)*(G$54/BW$61)))</f>
        <v>0</v>
      </c>
      <c r="BX220" s="4" t="n">
        <f aca="false">IF(OR($BJ220=$BJ219,BX$61=0),BX219,BX219+SUMPRODUCT(($J$58:$J$207=BX$58)*($L$58:$L$207=$BJ220)*$N$58:$N$207)+CHOOSE($BL$56,0,(SUMPRODUCT(($J$58:$J$207=BX$58)*($L$58:$L$207&lt;$BJ220)*$BH$58:$BH$207)+BX$65/NumDays)*(H$54/BX$61)))</f>
        <v>0</v>
      </c>
      <c r="BZ220" s="4" t="n">
        <f aca="false">SUM(BL220:BQ220)</f>
        <v>0</v>
      </c>
      <c r="CA220" s="4" t="n">
        <f aca="false">SUM(BS220:BX220)</f>
        <v>0</v>
      </c>
      <c r="CB220" s="4" t="n">
        <f aca="false">BZ220+CA220</f>
        <v>0</v>
      </c>
      <c r="CC220" s="4"/>
    </row>
    <row r="221" customFormat="false" ht="11.25" hidden="false" customHeight="false" outlineLevel="0" collapsed="false">
      <c r="BJ221" s="28" t="n">
        <f aca="false">IF(BJ220&gt;=$E$25,BJ220,BJ220+1)</f>
        <v>41976</v>
      </c>
      <c r="BL221" s="4" t="n">
        <f aca="false">IF(OR($BJ221=$BJ220,BL$61=0),BL220,BL220+SUMPRODUCT(($C$58:$C$207=BL$58)*($E$58:$E$207=$BJ221)*$G$58:$G$207)+CHOOSE($BL$56,0,(SUMPRODUCT(($C$58:$C$207=BL$58)*($E$58:$E$207&lt;$BJ221)*$BG$58:$BG$207)+BL$65/NumDays)*(C$42/BL$61)))</f>
        <v>0</v>
      </c>
      <c r="BM221" s="4" t="n">
        <f aca="false">IF(OR($BJ221=$BJ220,BM$61=0),BM220,BM220+SUMPRODUCT(($C$58:$C$207=BM$58)*($E$58:$E$207=$BJ221)*$G$58:$G$207)+CHOOSE($BL$56,0,(SUMPRODUCT(($C$58:$C$207=BM$58)*($E$58:$E$207&lt;$BJ221)*$BG$58:$BG$207)+BM$65/NumDays)*(D$42/BM$61)))</f>
        <v>0</v>
      </c>
      <c r="BN221" s="4" t="n">
        <f aca="false">IF(OR($BJ221=$BJ220,BN$61=0),BN220,BN220+SUMPRODUCT(($C$58:$C$207=BN$58)*($E$58:$E$207=$BJ221)*$G$58:$G$207)+CHOOSE($BL$56,0,(SUMPRODUCT(($C$58:$C$207=BN$58)*($E$58:$E$207&lt;$BJ221)*$BG$58:$BG$207)+BN$65/NumDays)*(E$42/BN$61)))</f>
        <v>0</v>
      </c>
      <c r="BO221" s="4" t="n">
        <f aca="false">IF(OR($BJ221=$BJ220,BO$61=0),BO220,BO220+SUMPRODUCT(($C$58:$C$207=BO$58)*($E$58:$E$207=$BJ221)*$G$58:$G$207)+CHOOSE($BL$56,0,(SUMPRODUCT(($C$58:$C$207=BO$58)*($E$58:$E$207&lt;$BJ221)*$BG$58:$BG$207)+BO$65/NumDays)*(F$42/BO$61)))</f>
        <v>0</v>
      </c>
      <c r="BP221" s="4" t="n">
        <f aca="false">IF(OR($BJ221=$BJ220,BP$61=0),BP220,BP220+SUMPRODUCT(($C$58:$C$207=BP$58)*($E$58:$E$207=$BJ221)*$G$58:$G$207)+CHOOSE($BL$56,0,(SUMPRODUCT(($C$58:$C$207=BP$58)*($E$58:$E$207&lt;$BJ221)*$BG$58:$BG$207)+BP$65/NumDays)*(G$42/BP$61)))</f>
        <v>0</v>
      </c>
      <c r="BQ221" s="4" t="n">
        <f aca="false">IF(OR($BJ221=$BJ220,BQ$61=0),BQ220,BQ220+SUMPRODUCT(($C$58:$C$207=BQ$58)*($E$58:$E$207=$BJ221)*$G$58:$G$207)+CHOOSE($BL$56,0,(SUMPRODUCT(($C$58:$C$207=BQ$58)*($E$58:$E$207&lt;$BJ221)*$BG$58:$BG$207)+BQ$65/NumDays)*(H$42/BQ$61)))</f>
        <v>0</v>
      </c>
      <c r="BS221" s="4" t="n">
        <f aca="false">IF(OR($BJ221=$BJ220,BS$61=0),BS220,BS220+SUMPRODUCT(($J$58:$J$207=BS$58)*($L$58:$L$207=$BJ221)*$N$58:$N$207)+CHOOSE($BL$56,0,(SUMPRODUCT(($J$58:$J$207=BS$58)*($L$58:$L$207&lt;$BJ221)*$BH$58:$BH$207)+BS$65/NumDays)*(C$54/BS$61)))</f>
        <v>0</v>
      </c>
      <c r="BT221" s="4" t="n">
        <f aca="false">IF(OR($BJ221=$BJ220,BT$61=0),BT220,BT220+SUMPRODUCT(($J$58:$J$207=BT$58)*($L$58:$L$207=$BJ221)*$N$58:$N$207)+CHOOSE($BL$56,0,(SUMPRODUCT(($J$58:$J$207=BT$58)*($L$58:$L$207&lt;$BJ221)*$BH$58:$BH$207)+BT$65/NumDays)*(D$54/BT$61)))</f>
        <v>0</v>
      </c>
      <c r="BU221" s="4" t="n">
        <f aca="false">IF(OR($BJ221=$BJ220,BU$61=0),BU220,BU220+SUMPRODUCT(($J$58:$J$207=BU$58)*($L$58:$L$207=$BJ221)*$N$58:$N$207)+CHOOSE($BL$56,0,(SUMPRODUCT(($J$58:$J$207=BU$58)*($L$58:$L$207&lt;$BJ221)*$BH$58:$BH$207)+BU$65/NumDays)*(E$54/BU$61)))</f>
        <v>0</v>
      </c>
      <c r="BV221" s="4" t="n">
        <f aca="false">IF(OR($BJ221=$BJ220,BV$61=0),BV220,BV220+SUMPRODUCT(($J$58:$J$207=BV$58)*($L$58:$L$207=$BJ221)*$N$58:$N$207)+CHOOSE($BL$56,0,(SUMPRODUCT(($J$58:$J$207=BV$58)*($L$58:$L$207&lt;$BJ221)*$BH$58:$BH$207)+BV$65/NumDays)*(F$54/BV$61)))</f>
        <v>0</v>
      </c>
      <c r="BW221" s="4" t="n">
        <f aca="false">IF(OR($BJ221=$BJ220,BW$61=0),BW220,BW220+SUMPRODUCT(($J$58:$J$207=BW$58)*($L$58:$L$207=$BJ221)*$N$58:$N$207)+CHOOSE($BL$56,0,(SUMPRODUCT(($J$58:$J$207=BW$58)*($L$58:$L$207&lt;$BJ221)*$BH$58:$BH$207)+BW$65/NumDays)*(G$54/BW$61)))</f>
        <v>0</v>
      </c>
      <c r="BX221" s="4" t="n">
        <f aca="false">IF(OR($BJ221=$BJ220,BX$61=0),BX220,BX220+SUMPRODUCT(($J$58:$J$207=BX$58)*($L$58:$L$207=$BJ221)*$N$58:$N$207)+CHOOSE($BL$56,0,(SUMPRODUCT(($J$58:$J$207=BX$58)*($L$58:$L$207&lt;$BJ221)*$BH$58:$BH$207)+BX$65/NumDays)*(H$54/BX$61)))</f>
        <v>0</v>
      </c>
      <c r="BZ221" s="4" t="n">
        <f aca="false">SUM(BL221:BQ221)</f>
        <v>0</v>
      </c>
      <c r="CA221" s="4" t="n">
        <f aca="false">SUM(BS221:BX221)</f>
        <v>0</v>
      </c>
      <c r="CB221" s="4" t="n">
        <f aca="false">BZ221+CA221</f>
        <v>0</v>
      </c>
      <c r="CC221" s="4"/>
    </row>
    <row r="222" customFormat="false" ht="11.25" hidden="false" customHeight="false" outlineLevel="0" collapsed="false">
      <c r="BJ222" s="28" t="n">
        <f aca="false">IF(BJ221&gt;=$E$25,BJ221,BJ221+1)</f>
        <v>41977</v>
      </c>
      <c r="BL222" s="4" t="n">
        <f aca="false">IF(OR($BJ222=$BJ221,BL$61=0),BL221,BL221+SUMPRODUCT(($C$58:$C$207=BL$58)*($E$58:$E$207=$BJ222)*$G$58:$G$207)+CHOOSE($BL$56,0,(SUMPRODUCT(($C$58:$C$207=BL$58)*($E$58:$E$207&lt;$BJ222)*$BG$58:$BG$207)+BL$65/NumDays)*(C$42/BL$61)))</f>
        <v>0</v>
      </c>
      <c r="BM222" s="4" t="n">
        <f aca="false">IF(OR($BJ222=$BJ221,BM$61=0),BM221,BM221+SUMPRODUCT(($C$58:$C$207=BM$58)*($E$58:$E$207=$BJ222)*$G$58:$G$207)+CHOOSE($BL$56,0,(SUMPRODUCT(($C$58:$C$207=BM$58)*($E$58:$E$207&lt;$BJ222)*$BG$58:$BG$207)+BM$65/NumDays)*(D$42/BM$61)))</f>
        <v>0</v>
      </c>
      <c r="BN222" s="4" t="n">
        <f aca="false">IF(OR($BJ222=$BJ221,BN$61=0),BN221,BN221+SUMPRODUCT(($C$58:$C$207=BN$58)*($E$58:$E$207=$BJ222)*$G$58:$G$207)+CHOOSE($BL$56,0,(SUMPRODUCT(($C$58:$C$207=BN$58)*($E$58:$E$207&lt;$BJ222)*$BG$58:$BG$207)+BN$65/NumDays)*(E$42/BN$61)))</f>
        <v>0</v>
      </c>
      <c r="BO222" s="4" t="n">
        <f aca="false">IF(OR($BJ222=$BJ221,BO$61=0),BO221,BO221+SUMPRODUCT(($C$58:$C$207=BO$58)*($E$58:$E$207=$BJ222)*$G$58:$G$207)+CHOOSE($BL$56,0,(SUMPRODUCT(($C$58:$C$207=BO$58)*($E$58:$E$207&lt;$BJ222)*$BG$58:$BG$207)+BO$65/NumDays)*(F$42/BO$61)))</f>
        <v>0</v>
      </c>
      <c r="BP222" s="4" t="n">
        <f aca="false">IF(OR($BJ222=$BJ221,BP$61=0),BP221,BP221+SUMPRODUCT(($C$58:$C$207=BP$58)*($E$58:$E$207=$BJ222)*$G$58:$G$207)+CHOOSE($BL$56,0,(SUMPRODUCT(($C$58:$C$207=BP$58)*($E$58:$E$207&lt;$BJ222)*$BG$58:$BG$207)+BP$65/NumDays)*(G$42/BP$61)))</f>
        <v>0</v>
      </c>
      <c r="BQ222" s="4" t="n">
        <f aca="false">IF(OR($BJ222=$BJ221,BQ$61=0),BQ221,BQ221+SUMPRODUCT(($C$58:$C$207=BQ$58)*($E$58:$E$207=$BJ222)*$G$58:$G$207)+CHOOSE($BL$56,0,(SUMPRODUCT(($C$58:$C$207=BQ$58)*($E$58:$E$207&lt;$BJ222)*$BG$58:$BG$207)+BQ$65/NumDays)*(H$42/BQ$61)))</f>
        <v>0</v>
      </c>
      <c r="BS222" s="4" t="n">
        <f aca="false">IF(OR($BJ222=$BJ221,BS$61=0),BS221,BS221+SUMPRODUCT(($J$58:$J$207=BS$58)*($L$58:$L$207=$BJ222)*$N$58:$N$207)+CHOOSE($BL$56,0,(SUMPRODUCT(($J$58:$J$207=BS$58)*($L$58:$L$207&lt;$BJ222)*$BH$58:$BH$207)+BS$65/NumDays)*(C$54/BS$61)))</f>
        <v>0</v>
      </c>
      <c r="BT222" s="4" t="n">
        <f aca="false">IF(OR($BJ222=$BJ221,BT$61=0),BT221,BT221+SUMPRODUCT(($J$58:$J$207=BT$58)*($L$58:$L$207=$BJ222)*$N$58:$N$207)+CHOOSE($BL$56,0,(SUMPRODUCT(($J$58:$J$207=BT$58)*($L$58:$L$207&lt;$BJ222)*$BH$58:$BH$207)+BT$65/NumDays)*(D$54/BT$61)))</f>
        <v>0</v>
      </c>
      <c r="BU222" s="4" t="n">
        <f aca="false">IF(OR($BJ222=$BJ221,BU$61=0),BU221,BU221+SUMPRODUCT(($J$58:$J$207=BU$58)*($L$58:$L$207=$BJ222)*$N$58:$N$207)+CHOOSE($BL$56,0,(SUMPRODUCT(($J$58:$J$207=BU$58)*($L$58:$L$207&lt;$BJ222)*$BH$58:$BH$207)+BU$65/NumDays)*(E$54/BU$61)))</f>
        <v>0</v>
      </c>
      <c r="BV222" s="4" t="n">
        <f aca="false">IF(OR($BJ222=$BJ221,BV$61=0),BV221,BV221+SUMPRODUCT(($J$58:$J$207=BV$58)*($L$58:$L$207=$BJ222)*$N$58:$N$207)+CHOOSE($BL$56,0,(SUMPRODUCT(($J$58:$J$207=BV$58)*($L$58:$L$207&lt;$BJ222)*$BH$58:$BH$207)+BV$65/NumDays)*(F$54/BV$61)))</f>
        <v>0</v>
      </c>
      <c r="BW222" s="4" t="n">
        <f aca="false">IF(OR($BJ222=$BJ221,BW$61=0),BW221,BW221+SUMPRODUCT(($J$58:$J$207=BW$58)*($L$58:$L$207=$BJ222)*$N$58:$N$207)+CHOOSE($BL$56,0,(SUMPRODUCT(($J$58:$J$207=BW$58)*($L$58:$L$207&lt;$BJ222)*$BH$58:$BH$207)+BW$65/NumDays)*(G$54/BW$61)))</f>
        <v>0</v>
      </c>
      <c r="BX222" s="4" t="n">
        <f aca="false">IF(OR($BJ222=$BJ221,BX$61=0),BX221,BX221+SUMPRODUCT(($J$58:$J$207=BX$58)*($L$58:$L$207=$BJ222)*$N$58:$N$207)+CHOOSE($BL$56,0,(SUMPRODUCT(($J$58:$J$207=BX$58)*($L$58:$L$207&lt;$BJ222)*$BH$58:$BH$207)+BX$65/NumDays)*(H$54/BX$61)))</f>
        <v>0</v>
      </c>
      <c r="BZ222" s="4" t="n">
        <f aca="false">SUM(BL222:BQ222)</f>
        <v>0</v>
      </c>
      <c r="CA222" s="4" t="n">
        <f aca="false">SUM(BS222:BX222)</f>
        <v>0</v>
      </c>
      <c r="CB222" s="4" t="n">
        <f aca="false">BZ222+CA222</f>
        <v>0</v>
      </c>
      <c r="CC222" s="4"/>
    </row>
    <row r="223" customFormat="false" ht="11.25" hidden="false" customHeight="false" outlineLevel="0" collapsed="false">
      <c r="BJ223" s="28" t="n">
        <f aca="false">IF(BJ222&gt;=$E$25,BJ222,BJ222+1)</f>
        <v>41978</v>
      </c>
      <c r="BL223" s="4" t="n">
        <f aca="false">IF(OR($BJ223=$BJ222,BL$61=0),BL222,BL222+SUMPRODUCT(($C$58:$C$207=BL$58)*($E$58:$E$207=$BJ223)*$G$58:$G$207)+CHOOSE($BL$56,0,(SUMPRODUCT(($C$58:$C$207=BL$58)*($E$58:$E$207&lt;$BJ223)*$BG$58:$BG$207)+BL$65/NumDays)*(C$42/BL$61)))</f>
        <v>0</v>
      </c>
      <c r="BM223" s="4" t="n">
        <f aca="false">IF(OR($BJ223=$BJ222,BM$61=0),BM222,BM222+SUMPRODUCT(($C$58:$C$207=BM$58)*($E$58:$E$207=$BJ223)*$G$58:$G$207)+CHOOSE($BL$56,0,(SUMPRODUCT(($C$58:$C$207=BM$58)*($E$58:$E$207&lt;$BJ223)*$BG$58:$BG$207)+BM$65/NumDays)*(D$42/BM$61)))</f>
        <v>0</v>
      </c>
      <c r="BN223" s="4" t="n">
        <f aca="false">IF(OR($BJ223=$BJ222,BN$61=0),BN222,BN222+SUMPRODUCT(($C$58:$C$207=BN$58)*($E$58:$E$207=$BJ223)*$G$58:$G$207)+CHOOSE($BL$56,0,(SUMPRODUCT(($C$58:$C$207=BN$58)*($E$58:$E$207&lt;$BJ223)*$BG$58:$BG$207)+BN$65/NumDays)*(E$42/BN$61)))</f>
        <v>0</v>
      </c>
      <c r="BO223" s="4" t="n">
        <f aca="false">IF(OR($BJ223=$BJ222,BO$61=0),BO222,BO222+SUMPRODUCT(($C$58:$C$207=BO$58)*($E$58:$E$207=$BJ223)*$G$58:$G$207)+CHOOSE($BL$56,0,(SUMPRODUCT(($C$58:$C$207=BO$58)*($E$58:$E$207&lt;$BJ223)*$BG$58:$BG$207)+BO$65/NumDays)*(F$42/BO$61)))</f>
        <v>0</v>
      </c>
      <c r="BP223" s="4" t="n">
        <f aca="false">IF(OR($BJ223=$BJ222,BP$61=0),BP222,BP222+SUMPRODUCT(($C$58:$C$207=BP$58)*($E$58:$E$207=$BJ223)*$G$58:$G$207)+CHOOSE($BL$56,0,(SUMPRODUCT(($C$58:$C$207=BP$58)*($E$58:$E$207&lt;$BJ223)*$BG$58:$BG$207)+BP$65/NumDays)*(G$42/BP$61)))</f>
        <v>0</v>
      </c>
      <c r="BQ223" s="4" t="n">
        <f aca="false">IF(OR($BJ223=$BJ222,BQ$61=0),BQ222,BQ222+SUMPRODUCT(($C$58:$C$207=BQ$58)*($E$58:$E$207=$BJ223)*$G$58:$G$207)+CHOOSE($BL$56,0,(SUMPRODUCT(($C$58:$C$207=BQ$58)*($E$58:$E$207&lt;$BJ223)*$BG$58:$BG$207)+BQ$65/NumDays)*(H$42/BQ$61)))</f>
        <v>0</v>
      </c>
      <c r="BS223" s="4" t="n">
        <f aca="false">IF(OR($BJ223=$BJ222,BS$61=0),BS222,BS222+SUMPRODUCT(($J$58:$J$207=BS$58)*($L$58:$L$207=$BJ223)*$N$58:$N$207)+CHOOSE($BL$56,0,(SUMPRODUCT(($J$58:$J$207=BS$58)*($L$58:$L$207&lt;$BJ223)*$BH$58:$BH$207)+BS$65/NumDays)*(C$54/BS$61)))</f>
        <v>0</v>
      </c>
      <c r="BT223" s="4" t="n">
        <f aca="false">IF(OR($BJ223=$BJ222,BT$61=0),BT222,BT222+SUMPRODUCT(($J$58:$J$207=BT$58)*($L$58:$L$207=$BJ223)*$N$58:$N$207)+CHOOSE($BL$56,0,(SUMPRODUCT(($J$58:$J$207=BT$58)*($L$58:$L$207&lt;$BJ223)*$BH$58:$BH$207)+BT$65/NumDays)*(D$54/BT$61)))</f>
        <v>0</v>
      </c>
      <c r="BU223" s="4" t="n">
        <f aca="false">IF(OR($BJ223=$BJ222,BU$61=0),BU222,BU222+SUMPRODUCT(($J$58:$J$207=BU$58)*($L$58:$L$207=$BJ223)*$N$58:$N$207)+CHOOSE($BL$56,0,(SUMPRODUCT(($J$58:$J$207=BU$58)*($L$58:$L$207&lt;$BJ223)*$BH$58:$BH$207)+BU$65/NumDays)*(E$54/BU$61)))</f>
        <v>0</v>
      </c>
      <c r="BV223" s="4" t="n">
        <f aca="false">IF(OR($BJ223=$BJ222,BV$61=0),BV222,BV222+SUMPRODUCT(($J$58:$J$207=BV$58)*($L$58:$L$207=$BJ223)*$N$58:$N$207)+CHOOSE($BL$56,0,(SUMPRODUCT(($J$58:$J$207=BV$58)*($L$58:$L$207&lt;$BJ223)*$BH$58:$BH$207)+BV$65/NumDays)*(F$54/BV$61)))</f>
        <v>0</v>
      </c>
      <c r="BW223" s="4" t="n">
        <f aca="false">IF(OR($BJ223=$BJ222,BW$61=0),BW222,BW222+SUMPRODUCT(($J$58:$J$207=BW$58)*($L$58:$L$207=$BJ223)*$N$58:$N$207)+CHOOSE($BL$56,0,(SUMPRODUCT(($J$58:$J$207=BW$58)*($L$58:$L$207&lt;$BJ223)*$BH$58:$BH$207)+BW$65/NumDays)*(G$54/BW$61)))</f>
        <v>0</v>
      </c>
      <c r="BX223" s="4" t="n">
        <f aca="false">IF(OR($BJ223=$BJ222,BX$61=0),BX222,BX222+SUMPRODUCT(($J$58:$J$207=BX$58)*($L$58:$L$207=$BJ223)*$N$58:$N$207)+CHOOSE($BL$56,0,(SUMPRODUCT(($J$58:$J$207=BX$58)*($L$58:$L$207&lt;$BJ223)*$BH$58:$BH$207)+BX$65/NumDays)*(H$54/BX$61)))</f>
        <v>0</v>
      </c>
      <c r="BZ223" s="4" t="n">
        <f aca="false">SUM(BL223:BQ223)</f>
        <v>0</v>
      </c>
      <c r="CA223" s="4" t="n">
        <f aca="false">SUM(BS223:BX223)</f>
        <v>0</v>
      </c>
      <c r="CB223" s="4" t="n">
        <f aca="false">BZ223+CA223</f>
        <v>0</v>
      </c>
      <c r="CC223" s="4"/>
    </row>
    <row r="224" customFormat="false" ht="11.25" hidden="false" customHeight="false" outlineLevel="0" collapsed="false">
      <c r="BJ224" s="28" t="n">
        <f aca="false">IF(BJ223&gt;=$E$25,BJ223,BJ223+1)</f>
        <v>41979</v>
      </c>
      <c r="BL224" s="4" t="n">
        <f aca="false">IF(OR($BJ224=$BJ223,BL$61=0),BL223,BL223+SUMPRODUCT(($C$58:$C$207=BL$58)*($E$58:$E$207=$BJ224)*$G$58:$G$207)+CHOOSE($BL$56,0,(SUMPRODUCT(($C$58:$C$207=BL$58)*($E$58:$E$207&lt;$BJ224)*$BG$58:$BG$207)+BL$65/NumDays)*(C$42/BL$61)))</f>
        <v>0</v>
      </c>
      <c r="BM224" s="4" t="n">
        <f aca="false">IF(OR($BJ224=$BJ223,BM$61=0),BM223,BM223+SUMPRODUCT(($C$58:$C$207=BM$58)*($E$58:$E$207=$BJ224)*$G$58:$G$207)+CHOOSE($BL$56,0,(SUMPRODUCT(($C$58:$C$207=BM$58)*($E$58:$E$207&lt;$BJ224)*$BG$58:$BG$207)+BM$65/NumDays)*(D$42/BM$61)))</f>
        <v>0</v>
      </c>
      <c r="BN224" s="4" t="n">
        <f aca="false">IF(OR($BJ224=$BJ223,BN$61=0),BN223,BN223+SUMPRODUCT(($C$58:$C$207=BN$58)*($E$58:$E$207=$BJ224)*$G$58:$G$207)+CHOOSE($BL$56,0,(SUMPRODUCT(($C$58:$C$207=BN$58)*($E$58:$E$207&lt;$BJ224)*$BG$58:$BG$207)+BN$65/NumDays)*(E$42/BN$61)))</f>
        <v>0</v>
      </c>
      <c r="BO224" s="4" t="n">
        <f aca="false">IF(OR($BJ224=$BJ223,BO$61=0),BO223,BO223+SUMPRODUCT(($C$58:$C$207=BO$58)*($E$58:$E$207=$BJ224)*$G$58:$G$207)+CHOOSE($BL$56,0,(SUMPRODUCT(($C$58:$C$207=BO$58)*($E$58:$E$207&lt;$BJ224)*$BG$58:$BG$207)+BO$65/NumDays)*(F$42/BO$61)))</f>
        <v>0</v>
      </c>
      <c r="BP224" s="4" t="n">
        <f aca="false">IF(OR($BJ224=$BJ223,BP$61=0),BP223,BP223+SUMPRODUCT(($C$58:$C$207=BP$58)*($E$58:$E$207=$BJ224)*$G$58:$G$207)+CHOOSE($BL$56,0,(SUMPRODUCT(($C$58:$C$207=BP$58)*($E$58:$E$207&lt;$BJ224)*$BG$58:$BG$207)+BP$65/NumDays)*(G$42/BP$61)))</f>
        <v>0</v>
      </c>
      <c r="BQ224" s="4" t="n">
        <f aca="false">IF(OR($BJ224=$BJ223,BQ$61=0),BQ223,BQ223+SUMPRODUCT(($C$58:$C$207=BQ$58)*($E$58:$E$207=$BJ224)*$G$58:$G$207)+CHOOSE($BL$56,0,(SUMPRODUCT(($C$58:$C$207=BQ$58)*($E$58:$E$207&lt;$BJ224)*$BG$58:$BG$207)+BQ$65/NumDays)*(H$42/BQ$61)))</f>
        <v>0</v>
      </c>
      <c r="BS224" s="4" t="n">
        <f aca="false">IF(OR($BJ224=$BJ223,BS$61=0),BS223,BS223+SUMPRODUCT(($J$58:$J$207=BS$58)*($L$58:$L$207=$BJ224)*$N$58:$N$207)+CHOOSE($BL$56,0,(SUMPRODUCT(($J$58:$J$207=BS$58)*($L$58:$L$207&lt;$BJ224)*$BH$58:$BH$207)+BS$65/NumDays)*(C$54/BS$61)))</f>
        <v>0</v>
      </c>
      <c r="BT224" s="4" t="n">
        <f aca="false">IF(OR($BJ224=$BJ223,BT$61=0),BT223,BT223+SUMPRODUCT(($J$58:$J$207=BT$58)*($L$58:$L$207=$BJ224)*$N$58:$N$207)+CHOOSE($BL$56,0,(SUMPRODUCT(($J$58:$J$207=BT$58)*($L$58:$L$207&lt;$BJ224)*$BH$58:$BH$207)+BT$65/NumDays)*(D$54/BT$61)))</f>
        <v>0</v>
      </c>
      <c r="BU224" s="4" t="n">
        <f aca="false">IF(OR($BJ224=$BJ223,BU$61=0),BU223,BU223+SUMPRODUCT(($J$58:$J$207=BU$58)*($L$58:$L$207=$BJ224)*$N$58:$N$207)+CHOOSE($BL$56,0,(SUMPRODUCT(($J$58:$J$207=BU$58)*($L$58:$L$207&lt;$BJ224)*$BH$58:$BH$207)+BU$65/NumDays)*(E$54/BU$61)))</f>
        <v>0</v>
      </c>
      <c r="BV224" s="4" t="n">
        <f aca="false">IF(OR($BJ224=$BJ223,BV$61=0),BV223,BV223+SUMPRODUCT(($J$58:$J$207=BV$58)*($L$58:$L$207=$BJ224)*$N$58:$N$207)+CHOOSE($BL$56,0,(SUMPRODUCT(($J$58:$J$207=BV$58)*($L$58:$L$207&lt;$BJ224)*$BH$58:$BH$207)+BV$65/NumDays)*(F$54/BV$61)))</f>
        <v>0</v>
      </c>
      <c r="BW224" s="4" t="n">
        <f aca="false">IF(OR($BJ224=$BJ223,BW$61=0),BW223,BW223+SUMPRODUCT(($J$58:$J$207=BW$58)*($L$58:$L$207=$BJ224)*$N$58:$N$207)+CHOOSE($BL$56,0,(SUMPRODUCT(($J$58:$J$207=BW$58)*($L$58:$L$207&lt;$BJ224)*$BH$58:$BH$207)+BW$65/NumDays)*(G$54/BW$61)))</f>
        <v>0</v>
      </c>
      <c r="BX224" s="4" t="n">
        <f aca="false">IF(OR($BJ224=$BJ223,BX$61=0),BX223,BX223+SUMPRODUCT(($J$58:$J$207=BX$58)*($L$58:$L$207=$BJ224)*$N$58:$N$207)+CHOOSE($BL$56,0,(SUMPRODUCT(($J$58:$J$207=BX$58)*($L$58:$L$207&lt;$BJ224)*$BH$58:$BH$207)+BX$65/NumDays)*(H$54/BX$61)))</f>
        <v>0</v>
      </c>
      <c r="BZ224" s="4" t="n">
        <f aca="false">SUM(BL224:BQ224)</f>
        <v>0</v>
      </c>
      <c r="CA224" s="4" t="n">
        <f aca="false">SUM(BS224:BX224)</f>
        <v>0</v>
      </c>
      <c r="CB224" s="4" t="n">
        <f aca="false">BZ224+CA224</f>
        <v>0</v>
      </c>
      <c r="CC224" s="4"/>
    </row>
    <row r="225" customFormat="false" ht="11.25" hidden="false" customHeight="false" outlineLevel="0" collapsed="false">
      <c r="BJ225" s="28" t="n">
        <f aca="false">IF(BJ224&gt;=$E$25,BJ224,BJ224+1)</f>
        <v>41980</v>
      </c>
      <c r="BL225" s="4" t="n">
        <f aca="false">IF(OR($BJ225=$BJ224,BL$61=0),BL224,BL224+SUMPRODUCT(($C$58:$C$207=BL$58)*($E$58:$E$207=$BJ225)*$G$58:$G$207)+CHOOSE($BL$56,0,(SUMPRODUCT(($C$58:$C$207=BL$58)*($E$58:$E$207&lt;$BJ225)*$BG$58:$BG$207)+BL$65/NumDays)*(C$42/BL$61)))</f>
        <v>0</v>
      </c>
      <c r="BM225" s="4" t="n">
        <f aca="false">IF(OR($BJ225=$BJ224,BM$61=0),BM224,BM224+SUMPRODUCT(($C$58:$C$207=BM$58)*($E$58:$E$207=$BJ225)*$G$58:$G$207)+CHOOSE($BL$56,0,(SUMPRODUCT(($C$58:$C$207=BM$58)*($E$58:$E$207&lt;$BJ225)*$BG$58:$BG$207)+BM$65/NumDays)*(D$42/BM$61)))</f>
        <v>0</v>
      </c>
      <c r="BN225" s="4" t="n">
        <f aca="false">IF(OR($BJ225=$BJ224,BN$61=0),BN224,BN224+SUMPRODUCT(($C$58:$C$207=BN$58)*($E$58:$E$207=$BJ225)*$G$58:$G$207)+CHOOSE($BL$56,0,(SUMPRODUCT(($C$58:$C$207=BN$58)*($E$58:$E$207&lt;$BJ225)*$BG$58:$BG$207)+BN$65/NumDays)*(E$42/BN$61)))</f>
        <v>0</v>
      </c>
      <c r="BO225" s="4" t="n">
        <f aca="false">IF(OR($BJ225=$BJ224,BO$61=0),BO224,BO224+SUMPRODUCT(($C$58:$C$207=BO$58)*($E$58:$E$207=$BJ225)*$G$58:$G$207)+CHOOSE($BL$56,0,(SUMPRODUCT(($C$58:$C$207=BO$58)*($E$58:$E$207&lt;$BJ225)*$BG$58:$BG$207)+BO$65/NumDays)*(F$42/BO$61)))</f>
        <v>0</v>
      </c>
      <c r="BP225" s="4" t="n">
        <f aca="false">IF(OR($BJ225=$BJ224,BP$61=0),BP224,BP224+SUMPRODUCT(($C$58:$C$207=BP$58)*($E$58:$E$207=$BJ225)*$G$58:$G$207)+CHOOSE($BL$56,0,(SUMPRODUCT(($C$58:$C$207=BP$58)*($E$58:$E$207&lt;$BJ225)*$BG$58:$BG$207)+BP$65/NumDays)*(G$42/BP$61)))</f>
        <v>0</v>
      </c>
      <c r="BQ225" s="4" t="n">
        <f aca="false">IF(OR($BJ225=$BJ224,BQ$61=0),BQ224,BQ224+SUMPRODUCT(($C$58:$C$207=BQ$58)*($E$58:$E$207=$BJ225)*$G$58:$G$207)+CHOOSE($BL$56,0,(SUMPRODUCT(($C$58:$C$207=BQ$58)*($E$58:$E$207&lt;$BJ225)*$BG$58:$BG$207)+BQ$65/NumDays)*(H$42/BQ$61)))</f>
        <v>0</v>
      </c>
      <c r="BS225" s="4" t="n">
        <f aca="false">IF(OR($BJ225=$BJ224,BS$61=0),BS224,BS224+SUMPRODUCT(($J$58:$J$207=BS$58)*($L$58:$L$207=$BJ225)*$N$58:$N$207)+CHOOSE($BL$56,0,(SUMPRODUCT(($J$58:$J$207=BS$58)*($L$58:$L$207&lt;$BJ225)*$BH$58:$BH$207)+BS$65/NumDays)*(C$54/BS$61)))</f>
        <v>0</v>
      </c>
      <c r="BT225" s="4" t="n">
        <f aca="false">IF(OR($BJ225=$BJ224,BT$61=0),BT224,BT224+SUMPRODUCT(($J$58:$J$207=BT$58)*($L$58:$L$207=$BJ225)*$N$58:$N$207)+CHOOSE($BL$56,0,(SUMPRODUCT(($J$58:$J$207=BT$58)*($L$58:$L$207&lt;$BJ225)*$BH$58:$BH$207)+BT$65/NumDays)*(D$54/BT$61)))</f>
        <v>0</v>
      </c>
      <c r="BU225" s="4" t="n">
        <f aca="false">IF(OR($BJ225=$BJ224,BU$61=0),BU224,BU224+SUMPRODUCT(($J$58:$J$207=BU$58)*($L$58:$L$207=$BJ225)*$N$58:$N$207)+CHOOSE($BL$56,0,(SUMPRODUCT(($J$58:$J$207=BU$58)*($L$58:$L$207&lt;$BJ225)*$BH$58:$BH$207)+BU$65/NumDays)*(E$54/BU$61)))</f>
        <v>0</v>
      </c>
      <c r="BV225" s="4" t="n">
        <f aca="false">IF(OR($BJ225=$BJ224,BV$61=0),BV224,BV224+SUMPRODUCT(($J$58:$J$207=BV$58)*($L$58:$L$207=$BJ225)*$N$58:$N$207)+CHOOSE($BL$56,0,(SUMPRODUCT(($J$58:$J$207=BV$58)*($L$58:$L$207&lt;$BJ225)*$BH$58:$BH$207)+BV$65/NumDays)*(F$54/BV$61)))</f>
        <v>0</v>
      </c>
      <c r="BW225" s="4" t="n">
        <f aca="false">IF(OR($BJ225=$BJ224,BW$61=0),BW224,BW224+SUMPRODUCT(($J$58:$J$207=BW$58)*($L$58:$L$207=$BJ225)*$N$58:$N$207)+CHOOSE($BL$56,0,(SUMPRODUCT(($J$58:$J$207=BW$58)*($L$58:$L$207&lt;$BJ225)*$BH$58:$BH$207)+BW$65/NumDays)*(G$54/BW$61)))</f>
        <v>0</v>
      </c>
      <c r="BX225" s="4" t="n">
        <f aca="false">IF(OR($BJ225=$BJ224,BX$61=0),BX224,BX224+SUMPRODUCT(($J$58:$J$207=BX$58)*($L$58:$L$207=$BJ225)*$N$58:$N$207)+CHOOSE($BL$56,0,(SUMPRODUCT(($J$58:$J$207=BX$58)*($L$58:$L$207&lt;$BJ225)*$BH$58:$BH$207)+BX$65/NumDays)*(H$54/BX$61)))</f>
        <v>0</v>
      </c>
      <c r="BZ225" s="4" t="n">
        <f aca="false">SUM(BL225:BQ225)</f>
        <v>0</v>
      </c>
      <c r="CA225" s="4" t="n">
        <f aca="false">SUM(BS225:BX225)</f>
        <v>0</v>
      </c>
      <c r="CB225" s="4" t="n">
        <f aca="false">BZ225+CA225</f>
        <v>0</v>
      </c>
      <c r="CC225" s="4"/>
    </row>
    <row r="226" customFormat="false" ht="11.25" hidden="false" customHeight="false" outlineLevel="0" collapsed="false">
      <c r="BJ226" s="28" t="n">
        <f aca="false">IF(BJ225&gt;=$E$25,BJ225,BJ225+1)</f>
        <v>41981</v>
      </c>
      <c r="BL226" s="4" t="n">
        <f aca="false">IF(OR($BJ226=$BJ225,BL$61=0),BL225,BL225+SUMPRODUCT(($C$58:$C$207=BL$58)*($E$58:$E$207=$BJ226)*$G$58:$G$207)+CHOOSE($BL$56,0,(SUMPRODUCT(($C$58:$C$207=BL$58)*($E$58:$E$207&lt;$BJ226)*$BG$58:$BG$207)+BL$65/NumDays)*(C$42/BL$61)))</f>
        <v>0</v>
      </c>
      <c r="BM226" s="4" t="n">
        <f aca="false">IF(OR($BJ226=$BJ225,BM$61=0),BM225,BM225+SUMPRODUCT(($C$58:$C$207=BM$58)*($E$58:$E$207=$BJ226)*$G$58:$G$207)+CHOOSE($BL$56,0,(SUMPRODUCT(($C$58:$C$207=BM$58)*($E$58:$E$207&lt;$BJ226)*$BG$58:$BG$207)+BM$65/NumDays)*(D$42/BM$61)))</f>
        <v>0</v>
      </c>
      <c r="BN226" s="4" t="n">
        <f aca="false">IF(OR($BJ226=$BJ225,BN$61=0),BN225,BN225+SUMPRODUCT(($C$58:$C$207=BN$58)*($E$58:$E$207=$BJ226)*$G$58:$G$207)+CHOOSE($BL$56,0,(SUMPRODUCT(($C$58:$C$207=BN$58)*($E$58:$E$207&lt;$BJ226)*$BG$58:$BG$207)+BN$65/NumDays)*(E$42/BN$61)))</f>
        <v>0</v>
      </c>
      <c r="BO226" s="4" t="n">
        <f aca="false">IF(OR($BJ226=$BJ225,BO$61=0),BO225,BO225+SUMPRODUCT(($C$58:$C$207=BO$58)*($E$58:$E$207=$BJ226)*$G$58:$G$207)+CHOOSE($BL$56,0,(SUMPRODUCT(($C$58:$C$207=BO$58)*($E$58:$E$207&lt;$BJ226)*$BG$58:$BG$207)+BO$65/NumDays)*(F$42/BO$61)))</f>
        <v>0</v>
      </c>
      <c r="BP226" s="4" t="n">
        <f aca="false">IF(OR($BJ226=$BJ225,BP$61=0),BP225,BP225+SUMPRODUCT(($C$58:$C$207=BP$58)*($E$58:$E$207=$BJ226)*$G$58:$G$207)+CHOOSE($BL$56,0,(SUMPRODUCT(($C$58:$C$207=BP$58)*($E$58:$E$207&lt;$BJ226)*$BG$58:$BG$207)+BP$65/NumDays)*(G$42/BP$61)))</f>
        <v>0</v>
      </c>
      <c r="BQ226" s="4" t="n">
        <f aca="false">IF(OR($BJ226=$BJ225,BQ$61=0),BQ225,BQ225+SUMPRODUCT(($C$58:$C$207=BQ$58)*($E$58:$E$207=$BJ226)*$G$58:$G$207)+CHOOSE($BL$56,0,(SUMPRODUCT(($C$58:$C$207=BQ$58)*($E$58:$E$207&lt;$BJ226)*$BG$58:$BG$207)+BQ$65/NumDays)*(H$42/BQ$61)))</f>
        <v>0</v>
      </c>
      <c r="BS226" s="4" t="n">
        <f aca="false">IF(OR($BJ226=$BJ225,BS$61=0),BS225,BS225+SUMPRODUCT(($J$58:$J$207=BS$58)*($L$58:$L$207=$BJ226)*$N$58:$N$207)+CHOOSE($BL$56,0,(SUMPRODUCT(($J$58:$J$207=BS$58)*($L$58:$L$207&lt;$BJ226)*$BH$58:$BH$207)+BS$65/NumDays)*(C$54/BS$61)))</f>
        <v>0</v>
      </c>
      <c r="BT226" s="4" t="n">
        <f aca="false">IF(OR($BJ226=$BJ225,BT$61=0),BT225,BT225+SUMPRODUCT(($J$58:$J$207=BT$58)*($L$58:$L$207=$BJ226)*$N$58:$N$207)+CHOOSE($BL$56,0,(SUMPRODUCT(($J$58:$J$207=BT$58)*($L$58:$L$207&lt;$BJ226)*$BH$58:$BH$207)+BT$65/NumDays)*(D$54/BT$61)))</f>
        <v>0</v>
      </c>
      <c r="BU226" s="4" t="n">
        <f aca="false">IF(OR($BJ226=$BJ225,BU$61=0),BU225,BU225+SUMPRODUCT(($J$58:$J$207=BU$58)*($L$58:$L$207=$BJ226)*$N$58:$N$207)+CHOOSE($BL$56,0,(SUMPRODUCT(($J$58:$J$207=BU$58)*($L$58:$L$207&lt;$BJ226)*$BH$58:$BH$207)+BU$65/NumDays)*(E$54/BU$61)))</f>
        <v>0</v>
      </c>
      <c r="BV226" s="4" t="n">
        <f aca="false">IF(OR($BJ226=$BJ225,BV$61=0),BV225,BV225+SUMPRODUCT(($J$58:$J$207=BV$58)*($L$58:$L$207=$BJ226)*$N$58:$N$207)+CHOOSE($BL$56,0,(SUMPRODUCT(($J$58:$J$207=BV$58)*($L$58:$L$207&lt;$BJ226)*$BH$58:$BH$207)+BV$65/NumDays)*(F$54/BV$61)))</f>
        <v>0</v>
      </c>
      <c r="BW226" s="4" t="n">
        <f aca="false">IF(OR($BJ226=$BJ225,BW$61=0),BW225,BW225+SUMPRODUCT(($J$58:$J$207=BW$58)*($L$58:$L$207=$BJ226)*$N$58:$N$207)+CHOOSE($BL$56,0,(SUMPRODUCT(($J$58:$J$207=BW$58)*($L$58:$L$207&lt;$BJ226)*$BH$58:$BH$207)+BW$65/NumDays)*(G$54/BW$61)))</f>
        <v>0</v>
      </c>
      <c r="BX226" s="4" t="n">
        <f aca="false">IF(OR($BJ226=$BJ225,BX$61=0),BX225,BX225+SUMPRODUCT(($J$58:$J$207=BX$58)*($L$58:$L$207=$BJ226)*$N$58:$N$207)+CHOOSE($BL$56,0,(SUMPRODUCT(($J$58:$J$207=BX$58)*($L$58:$L$207&lt;$BJ226)*$BH$58:$BH$207)+BX$65/NumDays)*(H$54/BX$61)))</f>
        <v>0</v>
      </c>
      <c r="BZ226" s="4" t="n">
        <f aca="false">SUM(BL226:BQ226)</f>
        <v>0</v>
      </c>
      <c r="CA226" s="4" t="n">
        <f aca="false">SUM(BS226:BX226)</f>
        <v>0</v>
      </c>
      <c r="CB226" s="4" t="n">
        <f aca="false">BZ226+CA226</f>
        <v>0</v>
      </c>
      <c r="CC226" s="4"/>
    </row>
    <row r="227" customFormat="false" ht="11.25" hidden="false" customHeight="false" outlineLevel="0" collapsed="false">
      <c r="BJ227" s="28" t="n">
        <f aca="false">IF(BJ226&gt;=$E$25,BJ226,BJ226+1)</f>
        <v>41982</v>
      </c>
      <c r="BL227" s="4" t="n">
        <f aca="false">IF(OR($BJ227=$BJ226,BL$61=0),BL226,BL226+SUMPRODUCT(($C$58:$C$207=BL$58)*($E$58:$E$207=$BJ227)*$G$58:$G$207)+CHOOSE($BL$56,0,(SUMPRODUCT(($C$58:$C$207=BL$58)*($E$58:$E$207&lt;$BJ227)*$BG$58:$BG$207)+BL$65/NumDays)*(C$42/BL$61)))</f>
        <v>0</v>
      </c>
      <c r="BM227" s="4" t="n">
        <f aca="false">IF(OR($BJ227=$BJ226,BM$61=0),BM226,BM226+SUMPRODUCT(($C$58:$C$207=BM$58)*($E$58:$E$207=$BJ227)*$G$58:$G$207)+CHOOSE($BL$56,0,(SUMPRODUCT(($C$58:$C$207=BM$58)*($E$58:$E$207&lt;$BJ227)*$BG$58:$BG$207)+BM$65/NumDays)*(D$42/BM$61)))</f>
        <v>0</v>
      </c>
      <c r="BN227" s="4" t="n">
        <f aca="false">IF(OR($BJ227=$BJ226,BN$61=0),BN226,BN226+SUMPRODUCT(($C$58:$C$207=BN$58)*($E$58:$E$207=$BJ227)*$G$58:$G$207)+CHOOSE($BL$56,0,(SUMPRODUCT(($C$58:$C$207=BN$58)*($E$58:$E$207&lt;$BJ227)*$BG$58:$BG$207)+BN$65/NumDays)*(E$42/BN$61)))</f>
        <v>0</v>
      </c>
      <c r="BO227" s="4" t="n">
        <f aca="false">IF(OR($BJ227=$BJ226,BO$61=0),BO226,BO226+SUMPRODUCT(($C$58:$C$207=BO$58)*($E$58:$E$207=$BJ227)*$G$58:$G$207)+CHOOSE($BL$56,0,(SUMPRODUCT(($C$58:$C$207=BO$58)*($E$58:$E$207&lt;$BJ227)*$BG$58:$BG$207)+BO$65/NumDays)*(F$42/BO$61)))</f>
        <v>0</v>
      </c>
      <c r="BP227" s="4" t="n">
        <f aca="false">IF(OR($BJ227=$BJ226,BP$61=0),BP226,BP226+SUMPRODUCT(($C$58:$C$207=BP$58)*($E$58:$E$207=$BJ227)*$G$58:$G$207)+CHOOSE($BL$56,0,(SUMPRODUCT(($C$58:$C$207=BP$58)*($E$58:$E$207&lt;$BJ227)*$BG$58:$BG$207)+BP$65/NumDays)*(G$42/BP$61)))</f>
        <v>0</v>
      </c>
      <c r="BQ227" s="4" t="n">
        <f aca="false">IF(OR($BJ227=$BJ226,BQ$61=0),BQ226,BQ226+SUMPRODUCT(($C$58:$C$207=BQ$58)*($E$58:$E$207=$BJ227)*$G$58:$G$207)+CHOOSE($BL$56,0,(SUMPRODUCT(($C$58:$C$207=BQ$58)*($E$58:$E$207&lt;$BJ227)*$BG$58:$BG$207)+BQ$65/NumDays)*(H$42/BQ$61)))</f>
        <v>0</v>
      </c>
      <c r="BS227" s="4" t="n">
        <f aca="false">IF(OR($BJ227=$BJ226,BS$61=0),BS226,BS226+SUMPRODUCT(($J$58:$J$207=BS$58)*($L$58:$L$207=$BJ227)*$N$58:$N$207)+CHOOSE($BL$56,0,(SUMPRODUCT(($J$58:$J$207=BS$58)*($L$58:$L$207&lt;$BJ227)*$BH$58:$BH$207)+BS$65/NumDays)*(C$54/BS$61)))</f>
        <v>0</v>
      </c>
      <c r="BT227" s="4" t="n">
        <f aca="false">IF(OR($BJ227=$BJ226,BT$61=0),BT226,BT226+SUMPRODUCT(($J$58:$J$207=BT$58)*($L$58:$L$207=$BJ227)*$N$58:$N$207)+CHOOSE($BL$56,0,(SUMPRODUCT(($J$58:$J$207=BT$58)*($L$58:$L$207&lt;$BJ227)*$BH$58:$BH$207)+BT$65/NumDays)*(D$54/BT$61)))</f>
        <v>0</v>
      </c>
      <c r="BU227" s="4" t="n">
        <f aca="false">IF(OR($BJ227=$BJ226,BU$61=0),BU226,BU226+SUMPRODUCT(($J$58:$J$207=BU$58)*($L$58:$L$207=$BJ227)*$N$58:$N$207)+CHOOSE($BL$56,0,(SUMPRODUCT(($J$58:$J$207=BU$58)*($L$58:$L$207&lt;$BJ227)*$BH$58:$BH$207)+BU$65/NumDays)*(E$54/BU$61)))</f>
        <v>0</v>
      </c>
      <c r="BV227" s="4" t="n">
        <f aca="false">IF(OR($BJ227=$BJ226,BV$61=0),BV226,BV226+SUMPRODUCT(($J$58:$J$207=BV$58)*($L$58:$L$207=$BJ227)*$N$58:$N$207)+CHOOSE($BL$56,0,(SUMPRODUCT(($J$58:$J$207=BV$58)*($L$58:$L$207&lt;$BJ227)*$BH$58:$BH$207)+BV$65/NumDays)*(F$54/BV$61)))</f>
        <v>0</v>
      </c>
      <c r="BW227" s="4" t="n">
        <f aca="false">IF(OR($BJ227=$BJ226,BW$61=0),BW226,BW226+SUMPRODUCT(($J$58:$J$207=BW$58)*($L$58:$L$207=$BJ227)*$N$58:$N$207)+CHOOSE($BL$56,0,(SUMPRODUCT(($J$58:$J$207=BW$58)*($L$58:$L$207&lt;$BJ227)*$BH$58:$BH$207)+BW$65/NumDays)*(G$54/BW$61)))</f>
        <v>0</v>
      </c>
      <c r="BX227" s="4" t="n">
        <f aca="false">IF(OR($BJ227=$BJ226,BX$61=0),BX226,BX226+SUMPRODUCT(($J$58:$J$207=BX$58)*($L$58:$L$207=$BJ227)*$N$58:$N$207)+CHOOSE($BL$56,0,(SUMPRODUCT(($J$58:$J$207=BX$58)*($L$58:$L$207&lt;$BJ227)*$BH$58:$BH$207)+BX$65/NumDays)*(H$54/BX$61)))</f>
        <v>0</v>
      </c>
      <c r="BZ227" s="4" t="n">
        <f aca="false">SUM(BL227:BQ227)</f>
        <v>0</v>
      </c>
      <c r="CA227" s="4" t="n">
        <f aca="false">SUM(BS227:BX227)</f>
        <v>0</v>
      </c>
      <c r="CB227" s="4" t="n">
        <f aca="false">BZ227+CA227</f>
        <v>0</v>
      </c>
      <c r="CC227" s="4"/>
    </row>
    <row r="228" customFormat="false" ht="11.25" hidden="false" customHeight="false" outlineLevel="0" collapsed="false">
      <c r="BJ228" s="28" t="n">
        <f aca="false">IF(BJ227&gt;=$E$25,BJ227,BJ227+1)</f>
        <v>41983</v>
      </c>
      <c r="BL228" s="4" t="n">
        <f aca="false">IF(OR($BJ228=$BJ227,BL$61=0),BL227,BL227+SUMPRODUCT(($C$58:$C$207=BL$58)*($E$58:$E$207=$BJ228)*$G$58:$G$207)+CHOOSE($BL$56,0,(SUMPRODUCT(($C$58:$C$207=BL$58)*($E$58:$E$207&lt;$BJ228)*$BG$58:$BG$207)+BL$65/NumDays)*(C$42/BL$61)))</f>
        <v>0</v>
      </c>
      <c r="BM228" s="4" t="n">
        <f aca="false">IF(OR($BJ228=$BJ227,BM$61=0),BM227,BM227+SUMPRODUCT(($C$58:$C$207=BM$58)*($E$58:$E$207=$BJ228)*$G$58:$G$207)+CHOOSE($BL$56,0,(SUMPRODUCT(($C$58:$C$207=BM$58)*($E$58:$E$207&lt;$BJ228)*$BG$58:$BG$207)+BM$65/NumDays)*(D$42/BM$61)))</f>
        <v>0</v>
      </c>
      <c r="BN228" s="4" t="n">
        <f aca="false">IF(OR($BJ228=$BJ227,BN$61=0),BN227,BN227+SUMPRODUCT(($C$58:$C$207=BN$58)*($E$58:$E$207=$BJ228)*$G$58:$G$207)+CHOOSE($BL$56,0,(SUMPRODUCT(($C$58:$C$207=BN$58)*($E$58:$E$207&lt;$BJ228)*$BG$58:$BG$207)+BN$65/NumDays)*(E$42/BN$61)))</f>
        <v>0</v>
      </c>
      <c r="BO228" s="4" t="n">
        <f aca="false">IF(OR($BJ228=$BJ227,BO$61=0),BO227,BO227+SUMPRODUCT(($C$58:$C$207=BO$58)*($E$58:$E$207=$BJ228)*$G$58:$G$207)+CHOOSE($BL$56,0,(SUMPRODUCT(($C$58:$C$207=BO$58)*($E$58:$E$207&lt;$BJ228)*$BG$58:$BG$207)+BO$65/NumDays)*(F$42/BO$61)))</f>
        <v>0</v>
      </c>
      <c r="BP228" s="4" t="n">
        <f aca="false">IF(OR($BJ228=$BJ227,BP$61=0),BP227,BP227+SUMPRODUCT(($C$58:$C$207=BP$58)*($E$58:$E$207=$BJ228)*$G$58:$G$207)+CHOOSE($BL$56,0,(SUMPRODUCT(($C$58:$C$207=BP$58)*($E$58:$E$207&lt;$BJ228)*$BG$58:$BG$207)+BP$65/NumDays)*(G$42/BP$61)))</f>
        <v>0</v>
      </c>
      <c r="BQ228" s="4" t="n">
        <f aca="false">IF(OR($BJ228=$BJ227,BQ$61=0),BQ227,BQ227+SUMPRODUCT(($C$58:$C$207=BQ$58)*($E$58:$E$207=$BJ228)*$G$58:$G$207)+CHOOSE($BL$56,0,(SUMPRODUCT(($C$58:$C$207=BQ$58)*($E$58:$E$207&lt;$BJ228)*$BG$58:$BG$207)+BQ$65/NumDays)*(H$42/BQ$61)))</f>
        <v>0</v>
      </c>
      <c r="BS228" s="4" t="n">
        <f aca="false">IF(OR($BJ228=$BJ227,BS$61=0),BS227,BS227+SUMPRODUCT(($J$58:$J$207=BS$58)*($L$58:$L$207=$BJ228)*$N$58:$N$207)+CHOOSE($BL$56,0,(SUMPRODUCT(($J$58:$J$207=BS$58)*($L$58:$L$207&lt;$BJ228)*$BH$58:$BH$207)+BS$65/NumDays)*(C$54/BS$61)))</f>
        <v>0</v>
      </c>
      <c r="BT228" s="4" t="n">
        <f aca="false">IF(OR($BJ228=$BJ227,BT$61=0),BT227,BT227+SUMPRODUCT(($J$58:$J$207=BT$58)*($L$58:$L$207=$BJ228)*$N$58:$N$207)+CHOOSE($BL$56,0,(SUMPRODUCT(($J$58:$J$207=BT$58)*($L$58:$L$207&lt;$BJ228)*$BH$58:$BH$207)+BT$65/NumDays)*(D$54/BT$61)))</f>
        <v>0</v>
      </c>
      <c r="BU228" s="4" t="n">
        <f aca="false">IF(OR($BJ228=$BJ227,BU$61=0),BU227,BU227+SUMPRODUCT(($J$58:$J$207=BU$58)*($L$58:$L$207=$BJ228)*$N$58:$N$207)+CHOOSE($BL$56,0,(SUMPRODUCT(($J$58:$J$207=BU$58)*($L$58:$L$207&lt;$BJ228)*$BH$58:$BH$207)+BU$65/NumDays)*(E$54/BU$61)))</f>
        <v>0</v>
      </c>
      <c r="BV228" s="4" t="n">
        <f aca="false">IF(OR($BJ228=$BJ227,BV$61=0),BV227,BV227+SUMPRODUCT(($J$58:$J$207=BV$58)*($L$58:$L$207=$BJ228)*$N$58:$N$207)+CHOOSE($BL$56,0,(SUMPRODUCT(($J$58:$J$207=BV$58)*($L$58:$L$207&lt;$BJ228)*$BH$58:$BH$207)+BV$65/NumDays)*(F$54/BV$61)))</f>
        <v>0</v>
      </c>
      <c r="BW228" s="4" t="n">
        <f aca="false">IF(OR($BJ228=$BJ227,BW$61=0),BW227,BW227+SUMPRODUCT(($J$58:$J$207=BW$58)*($L$58:$L$207=$BJ228)*$N$58:$N$207)+CHOOSE($BL$56,0,(SUMPRODUCT(($J$58:$J$207=BW$58)*($L$58:$L$207&lt;$BJ228)*$BH$58:$BH$207)+BW$65/NumDays)*(G$54/BW$61)))</f>
        <v>0</v>
      </c>
      <c r="BX228" s="4" t="n">
        <f aca="false">IF(OR($BJ228=$BJ227,BX$61=0),BX227,BX227+SUMPRODUCT(($J$58:$J$207=BX$58)*($L$58:$L$207=$BJ228)*$N$58:$N$207)+CHOOSE($BL$56,0,(SUMPRODUCT(($J$58:$J$207=BX$58)*($L$58:$L$207&lt;$BJ228)*$BH$58:$BH$207)+BX$65/NumDays)*(H$54/BX$61)))</f>
        <v>0</v>
      </c>
      <c r="BZ228" s="4" t="n">
        <f aca="false">SUM(BL228:BQ228)</f>
        <v>0</v>
      </c>
      <c r="CA228" s="4" t="n">
        <f aca="false">SUM(BS228:BX228)</f>
        <v>0</v>
      </c>
      <c r="CB228" s="4" t="n">
        <f aca="false">BZ228+CA228</f>
        <v>0</v>
      </c>
      <c r="CC228" s="4"/>
    </row>
    <row r="229" customFormat="false" ht="11.25" hidden="false" customHeight="false" outlineLevel="0" collapsed="false">
      <c r="BJ229" s="28" t="n">
        <f aca="false">IF(BJ228&gt;=$E$25,BJ228,BJ228+1)</f>
        <v>41984</v>
      </c>
      <c r="BL229" s="4" t="n">
        <f aca="false">IF(OR($BJ229=$BJ228,BL$61=0),BL228,BL228+SUMPRODUCT(($C$58:$C$207=BL$58)*($E$58:$E$207=$BJ229)*$G$58:$G$207)+CHOOSE($BL$56,0,(SUMPRODUCT(($C$58:$C$207=BL$58)*($E$58:$E$207&lt;$BJ229)*$BG$58:$BG$207)+BL$65/NumDays)*(C$42/BL$61)))</f>
        <v>0</v>
      </c>
      <c r="BM229" s="4" t="n">
        <f aca="false">IF(OR($BJ229=$BJ228,BM$61=0),BM228,BM228+SUMPRODUCT(($C$58:$C$207=BM$58)*($E$58:$E$207=$BJ229)*$G$58:$G$207)+CHOOSE($BL$56,0,(SUMPRODUCT(($C$58:$C$207=BM$58)*($E$58:$E$207&lt;$BJ229)*$BG$58:$BG$207)+BM$65/NumDays)*(D$42/BM$61)))</f>
        <v>0</v>
      </c>
      <c r="BN229" s="4" t="n">
        <f aca="false">IF(OR($BJ229=$BJ228,BN$61=0),BN228,BN228+SUMPRODUCT(($C$58:$C$207=BN$58)*($E$58:$E$207=$BJ229)*$G$58:$G$207)+CHOOSE($BL$56,0,(SUMPRODUCT(($C$58:$C$207=BN$58)*($E$58:$E$207&lt;$BJ229)*$BG$58:$BG$207)+BN$65/NumDays)*(E$42/BN$61)))</f>
        <v>0</v>
      </c>
      <c r="BO229" s="4" t="n">
        <f aca="false">IF(OR($BJ229=$BJ228,BO$61=0),BO228,BO228+SUMPRODUCT(($C$58:$C$207=BO$58)*($E$58:$E$207=$BJ229)*$G$58:$G$207)+CHOOSE($BL$56,0,(SUMPRODUCT(($C$58:$C$207=BO$58)*($E$58:$E$207&lt;$BJ229)*$BG$58:$BG$207)+BO$65/NumDays)*(F$42/BO$61)))</f>
        <v>0</v>
      </c>
      <c r="BP229" s="4" t="n">
        <f aca="false">IF(OR($BJ229=$BJ228,BP$61=0),BP228,BP228+SUMPRODUCT(($C$58:$C$207=BP$58)*($E$58:$E$207=$BJ229)*$G$58:$G$207)+CHOOSE($BL$56,0,(SUMPRODUCT(($C$58:$C$207=BP$58)*($E$58:$E$207&lt;$BJ229)*$BG$58:$BG$207)+BP$65/NumDays)*(G$42/BP$61)))</f>
        <v>0</v>
      </c>
      <c r="BQ229" s="4" t="n">
        <f aca="false">IF(OR($BJ229=$BJ228,BQ$61=0),BQ228,BQ228+SUMPRODUCT(($C$58:$C$207=BQ$58)*($E$58:$E$207=$BJ229)*$G$58:$G$207)+CHOOSE($BL$56,0,(SUMPRODUCT(($C$58:$C$207=BQ$58)*($E$58:$E$207&lt;$BJ229)*$BG$58:$BG$207)+BQ$65/NumDays)*(H$42/BQ$61)))</f>
        <v>0</v>
      </c>
      <c r="BS229" s="4" t="n">
        <f aca="false">IF(OR($BJ229=$BJ228,BS$61=0),BS228,BS228+SUMPRODUCT(($J$58:$J$207=BS$58)*($L$58:$L$207=$BJ229)*$N$58:$N$207)+CHOOSE($BL$56,0,(SUMPRODUCT(($J$58:$J$207=BS$58)*($L$58:$L$207&lt;$BJ229)*$BH$58:$BH$207)+BS$65/NumDays)*(C$54/BS$61)))</f>
        <v>0</v>
      </c>
      <c r="BT229" s="4" t="n">
        <f aca="false">IF(OR($BJ229=$BJ228,BT$61=0),BT228,BT228+SUMPRODUCT(($J$58:$J$207=BT$58)*($L$58:$L$207=$BJ229)*$N$58:$N$207)+CHOOSE($BL$56,0,(SUMPRODUCT(($J$58:$J$207=BT$58)*($L$58:$L$207&lt;$BJ229)*$BH$58:$BH$207)+BT$65/NumDays)*(D$54/BT$61)))</f>
        <v>0</v>
      </c>
      <c r="BU229" s="4" t="n">
        <f aca="false">IF(OR($BJ229=$BJ228,BU$61=0),BU228,BU228+SUMPRODUCT(($J$58:$J$207=BU$58)*($L$58:$L$207=$BJ229)*$N$58:$N$207)+CHOOSE($BL$56,0,(SUMPRODUCT(($J$58:$J$207=BU$58)*($L$58:$L$207&lt;$BJ229)*$BH$58:$BH$207)+BU$65/NumDays)*(E$54/BU$61)))</f>
        <v>0</v>
      </c>
      <c r="BV229" s="4" t="n">
        <f aca="false">IF(OR($BJ229=$BJ228,BV$61=0),BV228,BV228+SUMPRODUCT(($J$58:$J$207=BV$58)*($L$58:$L$207=$BJ229)*$N$58:$N$207)+CHOOSE($BL$56,0,(SUMPRODUCT(($J$58:$J$207=BV$58)*($L$58:$L$207&lt;$BJ229)*$BH$58:$BH$207)+BV$65/NumDays)*(F$54/BV$61)))</f>
        <v>0</v>
      </c>
      <c r="BW229" s="4" t="n">
        <f aca="false">IF(OR($BJ229=$BJ228,BW$61=0),BW228,BW228+SUMPRODUCT(($J$58:$J$207=BW$58)*($L$58:$L$207=$BJ229)*$N$58:$N$207)+CHOOSE($BL$56,0,(SUMPRODUCT(($J$58:$J$207=BW$58)*($L$58:$L$207&lt;$BJ229)*$BH$58:$BH$207)+BW$65/NumDays)*(G$54/BW$61)))</f>
        <v>0</v>
      </c>
      <c r="BX229" s="4" t="n">
        <f aca="false">IF(OR($BJ229=$BJ228,BX$61=0),BX228,BX228+SUMPRODUCT(($J$58:$J$207=BX$58)*($L$58:$L$207=$BJ229)*$N$58:$N$207)+CHOOSE($BL$56,0,(SUMPRODUCT(($J$58:$J$207=BX$58)*($L$58:$L$207&lt;$BJ229)*$BH$58:$BH$207)+BX$65/NumDays)*(H$54/BX$61)))</f>
        <v>0</v>
      </c>
      <c r="BZ229" s="4" t="n">
        <f aca="false">SUM(BL229:BQ229)</f>
        <v>0</v>
      </c>
      <c r="CA229" s="4" t="n">
        <f aca="false">SUM(BS229:BX229)</f>
        <v>0</v>
      </c>
      <c r="CB229" s="4" t="n">
        <f aca="false">BZ229+CA229</f>
        <v>0</v>
      </c>
      <c r="CC229" s="4"/>
    </row>
    <row r="230" customFormat="false" ht="11.25" hidden="false" customHeight="false" outlineLevel="0" collapsed="false">
      <c r="BJ230" s="28" t="n">
        <f aca="false">IF(BJ229&gt;=$E$25,BJ229,BJ229+1)</f>
        <v>41985</v>
      </c>
      <c r="BL230" s="4" t="n">
        <f aca="false">IF(OR($BJ230=$BJ229,BL$61=0),BL229,BL229+SUMPRODUCT(($C$58:$C$207=BL$58)*($E$58:$E$207=$BJ230)*$G$58:$G$207)+CHOOSE($BL$56,0,(SUMPRODUCT(($C$58:$C$207=BL$58)*($E$58:$E$207&lt;$BJ230)*$BG$58:$BG$207)+BL$65/NumDays)*(C$42/BL$61)))</f>
        <v>0</v>
      </c>
      <c r="BM230" s="4" t="n">
        <f aca="false">IF(OR($BJ230=$BJ229,BM$61=0),BM229,BM229+SUMPRODUCT(($C$58:$C$207=BM$58)*($E$58:$E$207=$BJ230)*$G$58:$G$207)+CHOOSE($BL$56,0,(SUMPRODUCT(($C$58:$C$207=BM$58)*($E$58:$E$207&lt;$BJ230)*$BG$58:$BG$207)+BM$65/NumDays)*(D$42/BM$61)))</f>
        <v>0</v>
      </c>
      <c r="BN230" s="4" t="n">
        <f aca="false">IF(OR($BJ230=$BJ229,BN$61=0),BN229,BN229+SUMPRODUCT(($C$58:$C$207=BN$58)*($E$58:$E$207=$BJ230)*$G$58:$G$207)+CHOOSE($BL$56,0,(SUMPRODUCT(($C$58:$C$207=BN$58)*($E$58:$E$207&lt;$BJ230)*$BG$58:$BG$207)+BN$65/NumDays)*(E$42/BN$61)))</f>
        <v>0</v>
      </c>
      <c r="BO230" s="4" t="n">
        <f aca="false">IF(OR($BJ230=$BJ229,BO$61=0),BO229,BO229+SUMPRODUCT(($C$58:$C$207=BO$58)*($E$58:$E$207=$BJ230)*$G$58:$G$207)+CHOOSE($BL$56,0,(SUMPRODUCT(($C$58:$C$207=BO$58)*($E$58:$E$207&lt;$BJ230)*$BG$58:$BG$207)+BO$65/NumDays)*(F$42/BO$61)))</f>
        <v>0</v>
      </c>
      <c r="BP230" s="4" t="n">
        <f aca="false">IF(OR($BJ230=$BJ229,BP$61=0),BP229,BP229+SUMPRODUCT(($C$58:$C$207=BP$58)*($E$58:$E$207=$BJ230)*$G$58:$G$207)+CHOOSE($BL$56,0,(SUMPRODUCT(($C$58:$C$207=BP$58)*($E$58:$E$207&lt;$BJ230)*$BG$58:$BG$207)+BP$65/NumDays)*(G$42/BP$61)))</f>
        <v>0</v>
      </c>
      <c r="BQ230" s="4" t="n">
        <f aca="false">IF(OR($BJ230=$BJ229,BQ$61=0),BQ229,BQ229+SUMPRODUCT(($C$58:$C$207=BQ$58)*($E$58:$E$207=$BJ230)*$G$58:$G$207)+CHOOSE($BL$56,0,(SUMPRODUCT(($C$58:$C$207=BQ$58)*($E$58:$E$207&lt;$BJ230)*$BG$58:$BG$207)+BQ$65/NumDays)*(H$42/BQ$61)))</f>
        <v>0</v>
      </c>
      <c r="BS230" s="4" t="n">
        <f aca="false">IF(OR($BJ230=$BJ229,BS$61=0),BS229,BS229+SUMPRODUCT(($J$58:$J$207=BS$58)*($L$58:$L$207=$BJ230)*$N$58:$N$207)+CHOOSE($BL$56,0,(SUMPRODUCT(($J$58:$J$207=BS$58)*($L$58:$L$207&lt;$BJ230)*$BH$58:$BH$207)+BS$65/NumDays)*(C$54/BS$61)))</f>
        <v>0</v>
      </c>
      <c r="BT230" s="4" t="n">
        <f aca="false">IF(OR($BJ230=$BJ229,BT$61=0),BT229,BT229+SUMPRODUCT(($J$58:$J$207=BT$58)*($L$58:$L$207=$BJ230)*$N$58:$N$207)+CHOOSE($BL$56,0,(SUMPRODUCT(($J$58:$J$207=BT$58)*($L$58:$L$207&lt;$BJ230)*$BH$58:$BH$207)+BT$65/NumDays)*(D$54/BT$61)))</f>
        <v>0</v>
      </c>
      <c r="BU230" s="4" t="n">
        <f aca="false">IF(OR($BJ230=$BJ229,BU$61=0),BU229,BU229+SUMPRODUCT(($J$58:$J$207=BU$58)*($L$58:$L$207=$BJ230)*$N$58:$N$207)+CHOOSE($BL$56,0,(SUMPRODUCT(($J$58:$J$207=BU$58)*($L$58:$L$207&lt;$BJ230)*$BH$58:$BH$207)+BU$65/NumDays)*(E$54/BU$61)))</f>
        <v>0</v>
      </c>
      <c r="BV230" s="4" t="n">
        <f aca="false">IF(OR($BJ230=$BJ229,BV$61=0),BV229,BV229+SUMPRODUCT(($J$58:$J$207=BV$58)*($L$58:$L$207=$BJ230)*$N$58:$N$207)+CHOOSE($BL$56,0,(SUMPRODUCT(($J$58:$J$207=BV$58)*($L$58:$L$207&lt;$BJ230)*$BH$58:$BH$207)+BV$65/NumDays)*(F$54/BV$61)))</f>
        <v>0</v>
      </c>
      <c r="BW230" s="4" t="n">
        <f aca="false">IF(OR($BJ230=$BJ229,BW$61=0),BW229,BW229+SUMPRODUCT(($J$58:$J$207=BW$58)*($L$58:$L$207=$BJ230)*$N$58:$N$207)+CHOOSE($BL$56,0,(SUMPRODUCT(($J$58:$J$207=BW$58)*($L$58:$L$207&lt;$BJ230)*$BH$58:$BH$207)+BW$65/NumDays)*(G$54/BW$61)))</f>
        <v>0</v>
      </c>
      <c r="BX230" s="4" t="n">
        <f aca="false">IF(OR($BJ230=$BJ229,BX$61=0),BX229,BX229+SUMPRODUCT(($J$58:$J$207=BX$58)*($L$58:$L$207=$BJ230)*$N$58:$N$207)+CHOOSE($BL$56,0,(SUMPRODUCT(($J$58:$J$207=BX$58)*($L$58:$L$207&lt;$BJ230)*$BH$58:$BH$207)+BX$65/NumDays)*(H$54/BX$61)))</f>
        <v>0</v>
      </c>
      <c r="BZ230" s="4" t="n">
        <f aca="false">SUM(BL230:BQ230)</f>
        <v>0</v>
      </c>
      <c r="CA230" s="4" t="n">
        <f aca="false">SUM(BS230:BX230)</f>
        <v>0</v>
      </c>
      <c r="CB230" s="4" t="n">
        <f aca="false">BZ230+CA230</f>
        <v>0</v>
      </c>
      <c r="CC230" s="4"/>
    </row>
    <row r="231" customFormat="false" ht="11.25" hidden="false" customHeight="false" outlineLevel="0" collapsed="false">
      <c r="BJ231" s="28" t="n">
        <f aca="false">IF(BJ230&gt;=$E$25,BJ230,BJ230+1)</f>
        <v>41986</v>
      </c>
      <c r="BL231" s="4" t="n">
        <f aca="false">IF(OR($BJ231=$BJ230,BL$61=0),BL230,BL230+SUMPRODUCT(($C$58:$C$207=BL$58)*($E$58:$E$207=$BJ231)*$G$58:$G$207)+CHOOSE($BL$56,0,(SUMPRODUCT(($C$58:$C$207=BL$58)*($E$58:$E$207&lt;$BJ231)*$BG$58:$BG$207)+BL$65/NumDays)*(C$42/BL$61)))</f>
        <v>0</v>
      </c>
      <c r="BM231" s="4" t="n">
        <f aca="false">IF(OR($BJ231=$BJ230,BM$61=0),BM230,BM230+SUMPRODUCT(($C$58:$C$207=BM$58)*($E$58:$E$207=$BJ231)*$G$58:$G$207)+CHOOSE($BL$56,0,(SUMPRODUCT(($C$58:$C$207=BM$58)*($E$58:$E$207&lt;$BJ231)*$BG$58:$BG$207)+BM$65/NumDays)*(D$42/BM$61)))</f>
        <v>0</v>
      </c>
      <c r="BN231" s="4" t="n">
        <f aca="false">IF(OR($BJ231=$BJ230,BN$61=0),BN230,BN230+SUMPRODUCT(($C$58:$C$207=BN$58)*($E$58:$E$207=$BJ231)*$G$58:$G$207)+CHOOSE($BL$56,0,(SUMPRODUCT(($C$58:$C$207=BN$58)*($E$58:$E$207&lt;$BJ231)*$BG$58:$BG$207)+BN$65/NumDays)*(E$42/BN$61)))</f>
        <v>0</v>
      </c>
      <c r="BO231" s="4" t="n">
        <f aca="false">IF(OR($BJ231=$BJ230,BO$61=0),BO230,BO230+SUMPRODUCT(($C$58:$C$207=BO$58)*($E$58:$E$207=$BJ231)*$G$58:$G$207)+CHOOSE($BL$56,0,(SUMPRODUCT(($C$58:$C$207=BO$58)*($E$58:$E$207&lt;$BJ231)*$BG$58:$BG$207)+BO$65/NumDays)*(F$42/BO$61)))</f>
        <v>0</v>
      </c>
      <c r="BP231" s="4" t="n">
        <f aca="false">IF(OR($BJ231=$BJ230,BP$61=0),BP230,BP230+SUMPRODUCT(($C$58:$C$207=BP$58)*($E$58:$E$207=$BJ231)*$G$58:$G$207)+CHOOSE($BL$56,0,(SUMPRODUCT(($C$58:$C$207=BP$58)*($E$58:$E$207&lt;$BJ231)*$BG$58:$BG$207)+BP$65/NumDays)*(G$42/BP$61)))</f>
        <v>0</v>
      </c>
      <c r="BQ231" s="4" t="n">
        <f aca="false">IF(OR($BJ231=$BJ230,BQ$61=0),BQ230,BQ230+SUMPRODUCT(($C$58:$C$207=BQ$58)*($E$58:$E$207=$BJ231)*$G$58:$G$207)+CHOOSE($BL$56,0,(SUMPRODUCT(($C$58:$C$207=BQ$58)*($E$58:$E$207&lt;$BJ231)*$BG$58:$BG$207)+BQ$65/NumDays)*(H$42/BQ$61)))</f>
        <v>0</v>
      </c>
      <c r="BS231" s="4" t="n">
        <f aca="false">IF(OR($BJ231=$BJ230,BS$61=0),BS230,BS230+SUMPRODUCT(($J$58:$J$207=BS$58)*($L$58:$L$207=$BJ231)*$N$58:$N$207)+CHOOSE($BL$56,0,(SUMPRODUCT(($J$58:$J$207=BS$58)*($L$58:$L$207&lt;$BJ231)*$BH$58:$BH$207)+BS$65/NumDays)*(C$54/BS$61)))</f>
        <v>0</v>
      </c>
      <c r="BT231" s="4" t="n">
        <f aca="false">IF(OR($BJ231=$BJ230,BT$61=0),BT230,BT230+SUMPRODUCT(($J$58:$J$207=BT$58)*($L$58:$L$207=$BJ231)*$N$58:$N$207)+CHOOSE($BL$56,0,(SUMPRODUCT(($J$58:$J$207=BT$58)*($L$58:$L$207&lt;$BJ231)*$BH$58:$BH$207)+BT$65/NumDays)*(D$54/BT$61)))</f>
        <v>0</v>
      </c>
      <c r="BU231" s="4" t="n">
        <f aca="false">IF(OR($BJ231=$BJ230,BU$61=0),BU230,BU230+SUMPRODUCT(($J$58:$J$207=BU$58)*($L$58:$L$207=$BJ231)*$N$58:$N$207)+CHOOSE($BL$56,0,(SUMPRODUCT(($J$58:$J$207=BU$58)*($L$58:$L$207&lt;$BJ231)*$BH$58:$BH$207)+BU$65/NumDays)*(E$54/BU$61)))</f>
        <v>0</v>
      </c>
      <c r="BV231" s="4" t="n">
        <f aca="false">IF(OR($BJ231=$BJ230,BV$61=0),BV230,BV230+SUMPRODUCT(($J$58:$J$207=BV$58)*($L$58:$L$207=$BJ231)*$N$58:$N$207)+CHOOSE($BL$56,0,(SUMPRODUCT(($J$58:$J$207=BV$58)*($L$58:$L$207&lt;$BJ231)*$BH$58:$BH$207)+BV$65/NumDays)*(F$54/BV$61)))</f>
        <v>0</v>
      </c>
      <c r="BW231" s="4" t="n">
        <f aca="false">IF(OR($BJ231=$BJ230,BW$61=0),BW230,BW230+SUMPRODUCT(($J$58:$J$207=BW$58)*($L$58:$L$207=$BJ231)*$N$58:$N$207)+CHOOSE($BL$56,0,(SUMPRODUCT(($J$58:$J$207=BW$58)*($L$58:$L$207&lt;$BJ231)*$BH$58:$BH$207)+BW$65/NumDays)*(G$54/BW$61)))</f>
        <v>0</v>
      </c>
      <c r="BX231" s="4" t="n">
        <f aca="false">IF(OR($BJ231=$BJ230,BX$61=0),BX230,BX230+SUMPRODUCT(($J$58:$J$207=BX$58)*($L$58:$L$207=$BJ231)*$N$58:$N$207)+CHOOSE($BL$56,0,(SUMPRODUCT(($J$58:$J$207=BX$58)*($L$58:$L$207&lt;$BJ231)*$BH$58:$BH$207)+BX$65/NumDays)*(H$54/BX$61)))</f>
        <v>0</v>
      </c>
      <c r="BZ231" s="4" t="n">
        <f aca="false">SUM(BL231:BQ231)</f>
        <v>0</v>
      </c>
      <c r="CA231" s="4" t="n">
        <f aca="false">SUM(BS231:BX231)</f>
        <v>0</v>
      </c>
      <c r="CB231" s="4" t="n">
        <f aca="false">BZ231+CA231</f>
        <v>0</v>
      </c>
      <c r="CC231" s="4"/>
    </row>
    <row r="232" customFormat="false" ht="11.25" hidden="false" customHeight="false" outlineLevel="0" collapsed="false">
      <c r="BJ232" s="28" t="n">
        <f aca="false">IF(BJ231&gt;=$E$25,BJ231,BJ231+1)</f>
        <v>41987</v>
      </c>
      <c r="BL232" s="4" t="n">
        <f aca="false">IF(OR($BJ232=$BJ231,BL$61=0),BL231,BL231+SUMPRODUCT(($C$58:$C$207=BL$58)*($E$58:$E$207=$BJ232)*$G$58:$G$207)+CHOOSE($BL$56,0,(SUMPRODUCT(($C$58:$C$207=BL$58)*($E$58:$E$207&lt;$BJ232)*$BG$58:$BG$207)+BL$65/NumDays)*(C$42/BL$61)))</f>
        <v>0</v>
      </c>
      <c r="BM232" s="4" t="n">
        <f aca="false">IF(OR($BJ232=$BJ231,BM$61=0),BM231,BM231+SUMPRODUCT(($C$58:$C$207=BM$58)*($E$58:$E$207=$BJ232)*$G$58:$G$207)+CHOOSE($BL$56,0,(SUMPRODUCT(($C$58:$C$207=BM$58)*($E$58:$E$207&lt;$BJ232)*$BG$58:$BG$207)+BM$65/NumDays)*(D$42/BM$61)))</f>
        <v>0</v>
      </c>
      <c r="BN232" s="4" t="n">
        <f aca="false">IF(OR($BJ232=$BJ231,BN$61=0),BN231,BN231+SUMPRODUCT(($C$58:$C$207=BN$58)*($E$58:$E$207=$BJ232)*$G$58:$G$207)+CHOOSE($BL$56,0,(SUMPRODUCT(($C$58:$C$207=BN$58)*($E$58:$E$207&lt;$BJ232)*$BG$58:$BG$207)+BN$65/NumDays)*(E$42/BN$61)))</f>
        <v>0</v>
      </c>
      <c r="BO232" s="4" t="n">
        <f aca="false">IF(OR($BJ232=$BJ231,BO$61=0),BO231,BO231+SUMPRODUCT(($C$58:$C$207=BO$58)*($E$58:$E$207=$BJ232)*$G$58:$G$207)+CHOOSE($BL$56,0,(SUMPRODUCT(($C$58:$C$207=BO$58)*($E$58:$E$207&lt;$BJ232)*$BG$58:$BG$207)+BO$65/NumDays)*(F$42/BO$61)))</f>
        <v>0</v>
      </c>
      <c r="BP232" s="4" t="n">
        <f aca="false">IF(OR($BJ232=$BJ231,BP$61=0),BP231,BP231+SUMPRODUCT(($C$58:$C$207=BP$58)*($E$58:$E$207=$BJ232)*$G$58:$G$207)+CHOOSE($BL$56,0,(SUMPRODUCT(($C$58:$C$207=BP$58)*($E$58:$E$207&lt;$BJ232)*$BG$58:$BG$207)+BP$65/NumDays)*(G$42/BP$61)))</f>
        <v>0</v>
      </c>
      <c r="BQ232" s="4" t="n">
        <f aca="false">IF(OR($BJ232=$BJ231,BQ$61=0),BQ231,BQ231+SUMPRODUCT(($C$58:$C$207=BQ$58)*($E$58:$E$207=$BJ232)*$G$58:$G$207)+CHOOSE($BL$56,0,(SUMPRODUCT(($C$58:$C$207=BQ$58)*($E$58:$E$207&lt;$BJ232)*$BG$58:$BG$207)+BQ$65/NumDays)*(H$42/BQ$61)))</f>
        <v>0</v>
      </c>
      <c r="BS232" s="4" t="n">
        <f aca="false">IF(OR($BJ232=$BJ231,BS$61=0),BS231,BS231+SUMPRODUCT(($J$58:$J$207=BS$58)*($L$58:$L$207=$BJ232)*$N$58:$N$207)+CHOOSE($BL$56,0,(SUMPRODUCT(($J$58:$J$207=BS$58)*($L$58:$L$207&lt;$BJ232)*$BH$58:$BH$207)+BS$65/NumDays)*(C$54/BS$61)))</f>
        <v>0</v>
      </c>
      <c r="BT232" s="4" t="n">
        <f aca="false">IF(OR($BJ232=$BJ231,BT$61=0),BT231,BT231+SUMPRODUCT(($J$58:$J$207=BT$58)*($L$58:$L$207=$BJ232)*$N$58:$N$207)+CHOOSE($BL$56,0,(SUMPRODUCT(($J$58:$J$207=BT$58)*($L$58:$L$207&lt;$BJ232)*$BH$58:$BH$207)+BT$65/NumDays)*(D$54/BT$61)))</f>
        <v>0</v>
      </c>
      <c r="BU232" s="4" t="n">
        <f aca="false">IF(OR($BJ232=$BJ231,BU$61=0),BU231,BU231+SUMPRODUCT(($J$58:$J$207=BU$58)*($L$58:$L$207=$BJ232)*$N$58:$N$207)+CHOOSE($BL$56,0,(SUMPRODUCT(($J$58:$J$207=BU$58)*($L$58:$L$207&lt;$BJ232)*$BH$58:$BH$207)+BU$65/NumDays)*(E$54/BU$61)))</f>
        <v>0</v>
      </c>
      <c r="BV232" s="4" t="n">
        <f aca="false">IF(OR($BJ232=$BJ231,BV$61=0),BV231,BV231+SUMPRODUCT(($J$58:$J$207=BV$58)*($L$58:$L$207=$BJ232)*$N$58:$N$207)+CHOOSE($BL$56,0,(SUMPRODUCT(($J$58:$J$207=BV$58)*($L$58:$L$207&lt;$BJ232)*$BH$58:$BH$207)+BV$65/NumDays)*(F$54/BV$61)))</f>
        <v>0</v>
      </c>
      <c r="BW232" s="4" t="n">
        <f aca="false">IF(OR($BJ232=$BJ231,BW$61=0),BW231,BW231+SUMPRODUCT(($J$58:$J$207=BW$58)*($L$58:$L$207=$BJ232)*$N$58:$N$207)+CHOOSE($BL$56,0,(SUMPRODUCT(($J$58:$J$207=BW$58)*($L$58:$L$207&lt;$BJ232)*$BH$58:$BH$207)+BW$65/NumDays)*(G$54/BW$61)))</f>
        <v>0</v>
      </c>
      <c r="BX232" s="4" t="n">
        <f aca="false">IF(OR($BJ232=$BJ231,BX$61=0),BX231,BX231+SUMPRODUCT(($J$58:$J$207=BX$58)*($L$58:$L$207=$BJ232)*$N$58:$N$207)+CHOOSE($BL$56,0,(SUMPRODUCT(($J$58:$J$207=BX$58)*($L$58:$L$207&lt;$BJ232)*$BH$58:$BH$207)+BX$65/NumDays)*(H$54/BX$61)))</f>
        <v>0</v>
      </c>
      <c r="BZ232" s="4" t="n">
        <f aca="false">SUM(BL232:BQ232)</f>
        <v>0</v>
      </c>
      <c r="CA232" s="4" t="n">
        <f aca="false">SUM(BS232:BX232)</f>
        <v>0</v>
      </c>
      <c r="CB232" s="4" t="n">
        <f aca="false">BZ232+CA232</f>
        <v>0</v>
      </c>
      <c r="CC232" s="4"/>
    </row>
    <row r="233" customFormat="false" ht="11.25" hidden="false" customHeight="false" outlineLevel="0" collapsed="false">
      <c r="BJ233" s="28" t="n">
        <f aca="false">IF(BJ232&gt;=$E$25,BJ232,BJ232+1)</f>
        <v>41988</v>
      </c>
      <c r="BL233" s="4" t="n">
        <f aca="false">IF(OR($BJ233=$BJ232,BL$61=0),BL232,BL232+SUMPRODUCT(($C$58:$C$207=BL$58)*($E$58:$E$207=$BJ233)*$G$58:$G$207)+CHOOSE($BL$56,0,(SUMPRODUCT(($C$58:$C$207=BL$58)*($E$58:$E$207&lt;$BJ233)*$BG$58:$BG$207)+BL$65/NumDays)*(C$42/BL$61)))</f>
        <v>0</v>
      </c>
      <c r="BM233" s="4" t="n">
        <f aca="false">IF(OR($BJ233=$BJ232,BM$61=0),BM232,BM232+SUMPRODUCT(($C$58:$C$207=BM$58)*($E$58:$E$207=$BJ233)*$G$58:$G$207)+CHOOSE($BL$56,0,(SUMPRODUCT(($C$58:$C$207=BM$58)*($E$58:$E$207&lt;$BJ233)*$BG$58:$BG$207)+BM$65/NumDays)*(D$42/BM$61)))</f>
        <v>0</v>
      </c>
      <c r="BN233" s="4" t="n">
        <f aca="false">IF(OR($BJ233=$BJ232,BN$61=0),BN232,BN232+SUMPRODUCT(($C$58:$C$207=BN$58)*($E$58:$E$207=$BJ233)*$G$58:$G$207)+CHOOSE($BL$56,0,(SUMPRODUCT(($C$58:$C$207=BN$58)*($E$58:$E$207&lt;$BJ233)*$BG$58:$BG$207)+BN$65/NumDays)*(E$42/BN$61)))</f>
        <v>0</v>
      </c>
      <c r="BO233" s="4" t="n">
        <f aca="false">IF(OR($BJ233=$BJ232,BO$61=0),BO232,BO232+SUMPRODUCT(($C$58:$C$207=BO$58)*($E$58:$E$207=$BJ233)*$G$58:$G$207)+CHOOSE($BL$56,0,(SUMPRODUCT(($C$58:$C$207=BO$58)*($E$58:$E$207&lt;$BJ233)*$BG$58:$BG$207)+BO$65/NumDays)*(F$42/BO$61)))</f>
        <v>0</v>
      </c>
      <c r="BP233" s="4" t="n">
        <f aca="false">IF(OR($BJ233=$BJ232,BP$61=0),BP232,BP232+SUMPRODUCT(($C$58:$C$207=BP$58)*($E$58:$E$207=$BJ233)*$G$58:$G$207)+CHOOSE($BL$56,0,(SUMPRODUCT(($C$58:$C$207=BP$58)*($E$58:$E$207&lt;$BJ233)*$BG$58:$BG$207)+BP$65/NumDays)*(G$42/BP$61)))</f>
        <v>0</v>
      </c>
      <c r="BQ233" s="4" t="n">
        <f aca="false">IF(OR($BJ233=$BJ232,BQ$61=0),BQ232,BQ232+SUMPRODUCT(($C$58:$C$207=BQ$58)*($E$58:$E$207=$BJ233)*$G$58:$G$207)+CHOOSE($BL$56,0,(SUMPRODUCT(($C$58:$C$207=BQ$58)*($E$58:$E$207&lt;$BJ233)*$BG$58:$BG$207)+BQ$65/NumDays)*(H$42/BQ$61)))</f>
        <v>0</v>
      </c>
      <c r="BS233" s="4" t="n">
        <f aca="false">IF(OR($BJ233=$BJ232,BS$61=0),BS232,BS232+SUMPRODUCT(($J$58:$J$207=BS$58)*($L$58:$L$207=$BJ233)*$N$58:$N$207)+CHOOSE($BL$56,0,(SUMPRODUCT(($J$58:$J$207=BS$58)*($L$58:$L$207&lt;$BJ233)*$BH$58:$BH$207)+BS$65/NumDays)*(C$54/BS$61)))</f>
        <v>0</v>
      </c>
      <c r="BT233" s="4" t="n">
        <f aca="false">IF(OR($BJ233=$BJ232,BT$61=0),BT232,BT232+SUMPRODUCT(($J$58:$J$207=BT$58)*($L$58:$L$207=$BJ233)*$N$58:$N$207)+CHOOSE($BL$56,0,(SUMPRODUCT(($J$58:$J$207=BT$58)*($L$58:$L$207&lt;$BJ233)*$BH$58:$BH$207)+BT$65/NumDays)*(D$54/BT$61)))</f>
        <v>0</v>
      </c>
      <c r="BU233" s="4" t="n">
        <f aca="false">IF(OR($BJ233=$BJ232,BU$61=0),BU232,BU232+SUMPRODUCT(($J$58:$J$207=BU$58)*($L$58:$L$207=$BJ233)*$N$58:$N$207)+CHOOSE($BL$56,0,(SUMPRODUCT(($J$58:$J$207=BU$58)*($L$58:$L$207&lt;$BJ233)*$BH$58:$BH$207)+BU$65/NumDays)*(E$54/BU$61)))</f>
        <v>0</v>
      </c>
      <c r="BV233" s="4" t="n">
        <f aca="false">IF(OR($BJ233=$BJ232,BV$61=0),BV232,BV232+SUMPRODUCT(($J$58:$J$207=BV$58)*($L$58:$L$207=$BJ233)*$N$58:$N$207)+CHOOSE($BL$56,0,(SUMPRODUCT(($J$58:$J$207=BV$58)*($L$58:$L$207&lt;$BJ233)*$BH$58:$BH$207)+BV$65/NumDays)*(F$54/BV$61)))</f>
        <v>0</v>
      </c>
      <c r="BW233" s="4" t="n">
        <f aca="false">IF(OR($BJ233=$BJ232,BW$61=0),BW232,BW232+SUMPRODUCT(($J$58:$J$207=BW$58)*($L$58:$L$207=$BJ233)*$N$58:$N$207)+CHOOSE($BL$56,0,(SUMPRODUCT(($J$58:$J$207=BW$58)*($L$58:$L$207&lt;$BJ233)*$BH$58:$BH$207)+BW$65/NumDays)*(G$54/BW$61)))</f>
        <v>0</v>
      </c>
      <c r="BX233" s="4" t="n">
        <f aca="false">IF(OR($BJ233=$BJ232,BX$61=0),BX232,BX232+SUMPRODUCT(($J$58:$J$207=BX$58)*($L$58:$L$207=$BJ233)*$N$58:$N$207)+CHOOSE($BL$56,0,(SUMPRODUCT(($J$58:$J$207=BX$58)*($L$58:$L$207&lt;$BJ233)*$BH$58:$BH$207)+BX$65/NumDays)*(H$54/BX$61)))</f>
        <v>0</v>
      </c>
      <c r="BZ233" s="4" t="n">
        <f aca="false">SUM(BL233:BQ233)</f>
        <v>0</v>
      </c>
      <c r="CA233" s="4" t="n">
        <f aca="false">SUM(BS233:BX233)</f>
        <v>0</v>
      </c>
      <c r="CB233" s="4" t="n">
        <f aca="false">BZ233+CA233</f>
        <v>0</v>
      </c>
      <c r="CC233" s="4"/>
    </row>
    <row r="234" customFormat="false" ht="11.25" hidden="false" customHeight="false" outlineLevel="0" collapsed="false">
      <c r="BJ234" s="28" t="n">
        <f aca="false">IF(BJ233&gt;=$E$25,BJ233,BJ233+1)</f>
        <v>41989</v>
      </c>
      <c r="BL234" s="4" t="n">
        <f aca="false">IF(OR($BJ234=$BJ233,BL$61=0),BL233,BL233+SUMPRODUCT(($C$58:$C$207=BL$58)*($E$58:$E$207=$BJ234)*$G$58:$G$207)+CHOOSE($BL$56,0,(SUMPRODUCT(($C$58:$C$207=BL$58)*($E$58:$E$207&lt;$BJ234)*$BG$58:$BG$207)+BL$65/NumDays)*(C$42/BL$61)))</f>
        <v>0</v>
      </c>
      <c r="BM234" s="4" t="n">
        <f aca="false">IF(OR($BJ234=$BJ233,BM$61=0),BM233,BM233+SUMPRODUCT(($C$58:$C$207=BM$58)*($E$58:$E$207=$BJ234)*$G$58:$G$207)+CHOOSE($BL$56,0,(SUMPRODUCT(($C$58:$C$207=BM$58)*($E$58:$E$207&lt;$BJ234)*$BG$58:$BG$207)+BM$65/NumDays)*(D$42/BM$61)))</f>
        <v>0</v>
      </c>
      <c r="BN234" s="4" t="n">
        <f aca="false">IF(OR($BJ234=$BJ233,BN$61=0),BN233,BN233+SUMPRODUCT(($C$58:$C$207=BN$58)*($E$58:$E$207=$BJ234)*$G$58:$G$207)+CHOOSE($BL$56,0,(SUMPRODUCT(($C$58:$C$207=BN$58)*($E$58:$E$207&lt;$BJ234)*$BG$58:$BG$207)+BN$65/NumDays)*(E$42/BN$61)))</f>
        <v>0</v>
      </c>
      <c r="BO234" s="4" t="n">
        <f aca="false">IF(OR($BJ234=$BJ233,BO$61=0),BO233,BO233+SUMPRODUCT(($C$58:$C$207=BO$58)*($E$58:$E$207=$BJ234)*$G$58:$G$207)+CHOOSE($BL$56,0,(SUMPRODUCT(($C$58:$C$207=BO$58)*($E$58:$E$207&lt;$BJ234)*$BG$58:$BG$207)+BO$65/NumDays)*(F$42/BO$61)))</f>
        <v>0</v>
      </c>
      <c r="BP234" s="4" t="n">
        <f aca="false">IF(OR($BJ234=$BJ233,BP$61=0),BP233,BP233+SUMPRODUCT(($C$58:$C$207=BP$58)*($E$58:$E$207=$BJ234)*$G$58:$G$207)+CHOOSE($BL$56,0,(SUMPRODUCT(($C$58:$C$207=BP$58)*($E$58:$E$207&lt;$BJ234)*$BG$58:$BG$207)+BP$65/NumDays)*(G$42/BP$61)))</f>
        <v>0</v>
      </c>
      <c r="BQ234" s="4" t="n">
        <f aca="false">IF(OR($BJ234=$BJ233,BQ$61=0),BQ233,BQ233+SUMPRODUCT(($C$58:$C$207=BQ$58)*($E$58:$E$207=$BJ234)*$G$58:$G$207)+CHOOSE($BL$56,0,(SUMPRODUCT(($C$58:$C$207=BQ$58)*($E$58:$E$207&lt;$BJ234)*$BG$58:$BG$207)+BQ$65/NumDays)*(H$42/BQ$61)))</f>
        <v>0</v>
      </c>
      <c r="BS234" s="4" t="n">
        <f aca="false">IF(OR($BJ234=$BJ233,BS$61=0),BS233,BS233+SUMPRODUCT(($J$58:$J$207=BS$58)*($L$58:$L$207=$BJ234)*$N$58:$N$207)+CHOOSE($BL$56,0,(SUMPRODUCT(($J$58:$J$207=BS$58)*($L$58:$L$207&lt;$BJ234)*$BH$58:$BH$207)+BS$65/NumDays)*(C$54/BS$61)))</f>
        <v>0</v>
      </c>
      <c r="BT234" s="4" t="n">
        <f aca="false">IF(OR($BJ234=$BJ233,BT$61=0),BT233,BT233+SUMPRODUCT(($J$58:$J$207=BT$58)*($L$58:$L$207=$BJ234)*$N$58:$N$207)+CHOOSE($BL$56,0,(SUMPRODUCT(($J$58:$J$207=BT$58)*($L$58:$L$207&lt;$BJ234)*$BH$58:$BH$207)+BT$65/NumDays)*(D$54/BT$61)))</f>
        <v>0</v>
      </c>
      <c r="BU234" s="4" t="n">
        <f aca="false">IF(OR($BJ234=$BJ233,BU$61=0),BU233,BU233+SUMPRODUCT(($J$58:$J$207=BU$58)*($L$58:$L$207=$BJ234)*$N$58:$N$207)+CHOOSE($BL$56,0,(SUMPRODUCT(($J$58:$J$207=BU$58)*($L$58:$L$207&lt;$BJ234)*$BH$58:$BH$207)+BU$65/NumDays)*(E$54/BU$61)))</f>
        <v>0</v>
      </c>
      <c r="BV234" s="4" t="n">
        <f aca="false">IF(OR($BJ234=$BJ233,BV$61=0),BV233,BV233+SUMPRODUCT(($J$58:$J$207=BV$58)*($L$58:$L$207=$BJ234)*$N$58:$N$207)+CHOOSE($BL$56,0,(SUMPRODUCT(($J$58:$J$207=BV$58)*($L$58:$L$207&lt;$BJ234)*$BH$58:$BH$207)+BV$65/NumDays)*(F$54/BV$61)))</f>
        <v>0</v>
      </c>
      <c r="BW234" s="4" t="n">
        <f aca="false">IF(OR($BJ234=$BJ233,BW$61=0),BW233,BW233+SUMPRODUCT(($J$58:$J$207=BW$58)*($L$58:$L$207=$BJ234)*$N$58:$N$207)+CHOOSE($BL$56,0,(SUMPRODUCT(($J$58:$J$207=BW$58)*($L$58:$L$207&lt;$BJ234)*$BH$58:$BH$207)+BW$65/NumDays)*(G$54/BW$61)))</f>
        <v>0</v>
      </c>
      <c r="BX234" s="4" t="n">
        <f aca="false">IF(OR($BJ234=$BJ233,BX$61=0),BX233,BX233+SUMPRODUCT(($J$58:$J$207=BX$58)*($L$58:$L$207=$BJ234)*$N$58:$N$207)+CHOOSE($BL$56,0,(SUMPRODUCT(($J$58:$J$207=BX$58)*($L$58:$L$207&lt;$BJ234)*$BH$58:$BH$207)+BX$65/NumDays)*(H$54/BX$61)))</f>
        <v>0</v>
      </c>
      <c r="BZ234" s="4" t="n">
        <f aca="false">SUM(BL234:BQ234)</f>
        <v>0</v>
      </c>
      <c r="CA234" s="4" t="n">
        <f aca="false">SUM(BS234:BX234)</f>
        <v>0</v>
      </c>
      <c r="CB234" s="4" t="n">
        <f aca="false">BZ234+CA234</f>
        <v>0</v>
      </c>
      <c r="CC234" s="4"/>
    </row>
    <row r="235" customFormat="false" ht="11.25" hidden="false" customHeight="false" outlineLevel="0" collapsed="false">
      <c r="BJ235" s="28" t="n">
        <f aca="false">IF(BJ234&gt;=$E$25,BJ234,BJ234+1)</f>
        <v>41990</v>
      </c>
      <c r="BL235" s="4" t="n">
        <f aca="false">IF(OR($BJ235=$BJ234,BL$61=0),BL234,BL234+SUMPRODUCT(($C$58:$C$207=BL$58)*($E$58:$E$207=$BJ235)*$G$58:$G$207)+CHOOSE($BL$56,0,(SUMPRODUCT(($C$58:$C$207=BL$58)*($E$58:$E$207&lt;$BJ235)*$BG$58:$BG$207)+BL$65/NumDays)*(C$42/BL$61)))</f>
        <v>0</v>
      </c>
      <c r="BM235" s="4" t="n">
        <f aca="false">IF(OR($BJ235=$BJ234,BM$61=0),BM234,BM234+SUMPRODUCT(($C$58:$C$207=BM$58)*($E$58:$E$207=$BJ235)*$G$58:$G$207)+CHOOSE($BL$56,0,(SUMPRODUCT(($C$58:$C$207=BM$58)*($E$58:$E$207&lt;$BJ235)*$BG$58:$BG$207)+BM$65/NumDays)*(D$42/BM$61)))</f>
        <v>0</v>
      </c>
      <c r="BN235" s="4" t="n">
        <f aca="false">IF(OR($BJ235=$BJ234,BN$61=0),BN234,BN234+SUMPRODUCT(($C$58:$C$207=BN$58)*($E$58:$E$207=$BJ235)*$G$58:$G$207)+CHOOSE($BL$56,0,(SUMPRODUCT(($C$58:$C$207=BN$58)*($E$58:$E$207&lt;$BJ235)*$BG$58:$BG$207)+BN$65/NumDays)*(E$42/BN$61)))</f>
        <v>0</v>
      </c>
      <c r="BO235" s="4" t="n">
        <f aca="false">IF(OR($BJ235=$BJ234,BO$61=0),BO234,BO234+SUMPRODUCT(($C$58:$C$207=BO$58)*($E$58:$E$207=$BJ235)*$G$58:$G$207)+CHOOSE($BL$56,0,(SUMPRODUCT(($C$58:$C$207=BO$58)*($E$58:$E$207&lt;$BJ235)*$BG$58:$BG$207)+BO$65/NumDays)*(F$42/BO$61)))</f>
        <v>0</v>
      </c>
      <c r="BP235" s="4" t="n">
        <f aca="false">IF(OR($BJ235=$BJ234,BP$61=0),BP234,BP234+SUMPRODUCT(($C$58:$C$207=BP$58)*($E$58:$E$207=$BJ235)*$G$58:$G$207)+CHOOSE($BL$56,0,(SUMPRODUCT(($C$58:$C$207=BP$58)*($E$58:$E$207&lt;$BJ235)*$BG$58:$BG$207)+BP$65/NumDays)*(G$42/BP$61)))</f>
        <v>0</v>
      </c>
      <c r="BQ235" s="4" t="n">
        <f aca="false">IF(OR($BJ235=$BJ234,BQ$61=0),BQ234,BQ234+SUMPRODUCT(($C$58:$C$207=BQ$58)*($E$58:$E$207=$BJ235)*$G$58:$G$207)+CHOOSE($BL$56,0,(SUMPRODUCT(($C$58:$C$207=BQ$58)*($E$58:$E$207&lt;$BJ235)*$BG$58:$BG$207)+BQ$65/NumDays)*(H$42/BQ$61)))</f>
        <v>0</v>
      </c>
      <c r="BS235" s="4" t="n">
        <f aca="false">IF(OR($BJ235=$BJ234,BS$61=0),BS234,BS234+SUMPRODUCT(($J$58:$J$207=BS$58)*($L$58:$L$207=$BJ235)*$N$58:$N$207)+CHOOSE($BL$56,0,(SUMPRODUCT(($J$58:$J$207=BS$58)*($L$58:$L$207&lt;$BJ235)*$BH$58:$BH$207)+BS$65/NumDays)*(C$54/BS$61)))</f>
        <v>0</v>
      </c>
      <c r="BT235" s="4" t="n">
        <f aca="false">IF(OR($BJ235=$BJ234,BT$61=0),BT234,BT234+SUMPRODUCT(($J$58:$J$207=BT$58)*($L$58:$L$207=$BJ235)*$N$58:$N$207)+CHOOSE($BL$56,0,(SUMPRODUCT(($J$58:$J$207=BT$58)*($L$58:$L$207&lt;$BJ235)*$BH$58:$BH$207)+BT$65/NumDays)*(D$54/BT$61)))</f>
        <v>0</v>
      </c>
      <c r="BU235" s="4" t="n">
        <f aca="false">IF(OR($BJ235=$BJ234,BU$61=0),BU234,BU234+SUMPRODUCT(($J$58:$J$207=BU$58)*($L$58:$L$207=$BJ235)*$N$58:$N$207)+CHOOSE($BL$56,0,(SUMPRODUCT(($J$58:$J$207=BU$58)*($L$58:$L$207&lt;$BJ235)*$BH$58:$BH$207)+BU$65/NumDays)*(E$54/BU$61)))</f>
        <v>0</v>
      </c>
      <c r="BV235" s="4" t="n">
        <f aca="false">IF(OR($BJ235=$BJ234,BV$61=0),BV234,BV234+SUMPRODUCT(($J$58:$J$207=BV$58)*($L$58:$L$207=$BJ235)*$N$58:$N$207)+CHOOSE($BL$56,0,(SUMPRODUCT(($J$58:$J$207=BV$58)*($L$58:$L$207&lt;$BJ235)*$BH$58:$BH$207)+BV$65/NumDays)*(F$54/BV$61)))</f>
        <v>0</v>
      </c>
      <c r="BW235" s="4" t="n">
        <f aca="false">IF(OR($BJ235=$BJ234,BW$61=0),BW234,BW234+SUMPRODUCT(($J$58:$J$207=BW$58)*($L$58:$L$207=$BJ235)*$N$58:$N$207)+CHOOSE($BL$56,0,(SUMPRODUCT(($J$58:$J$207=BW$58)*($L$58:$L$207&lt;$BJ235)*$BH$58:$BH$207)+BW$65/NumDays)*(G$54/BW$61)))</f>
        <v>0</v>
      </c>
      <c r="BX235" s="4" t="n">
        <f aca="false">IF(OR($BJ235=$BJ234,BX$61=0),BX234,BX234+SUMPRODUCT(($J$58:$J$207=BX$58)*($L$58:$L$207=$BJ235)*$N$58:$N$207)+CHOOSE($BL$56,0,(SUMPRODUCT(($J$58:$J$207=BX$58)*($L$58:$L$207&lt;$BJ235)*$BH$58:$BH$207)+BX$65/NumDays)*(H$54/BX$61)))</f>
        <v>0</v>
      </c>
      <c r="BZ235" s="4" t="n">
        <f aca="false">SUM(BL235:BQ235)</f>
        <v>0</v>
      </c>
      <c r="CA235" s="4" t="n">
        <f aca="false">SUM(BS235:BX235)</f>
        <v>0</v>
      </c>
      <c r="CB235" s="4" t="n">
        <f aca="false">BZ235+CA235</f>
        <v>0</v>
      </c>
      <c r="CC235" s="4"/>
    </row>
    <row r="236" customFormat="false" ht="11.25" hidden="false" customHeight="false" outlineLevel="0" collapsed="false">
      <c r="BJ236" s="28" t="n">
        <f aca="false">IF(BJ235&gt;=$E$25,BJ235,BJ235+1)</f>
        <v>41991</v>
      </c>
      <c r="BL236" s="4" t="n">
        <f aca="false">IF(OR($BJ236=$BJ235,BL$61=0),BL235,BL235+SUMPRODUCT(($C$58:$C$207=BL$58)*($E$58:$E$207=$BJ236)*$G$58:$G$207)+CHOOSE($BL$56,0,(SUMPRODUCT(($C$58:$C$207=BL$58)*($E$58:$E$207&lt;$BJ236)*$BG$58:$BG$207)+BL$65/NumDays)*(C$42/BL$61)))</f>
        <v>0</v>
      </c>
      <c r="BM236" s="4" t="n">
        <f aca="false">IF(OR($BJ236=$BJ235,BM$61=0),BM235,BM235+SUMPRODUCT(($C$58:$C$207=BM$58)*($E$58:$E$207=$BJ236)*$G$58:$G$207)+CHOOSE($BL$56,0,(SUMPRODUCT(($C$58:$C$207=BM$58)*($E$58:$E$207&lt;$BJ236)*$BG$58:$BG$207)+BM$65/NumDays)*(D$42/BM$61)))</f>
        <v>0</v>
      </c>
      <c r="BN236" s="4" t="n">
        <f aca="false">IF(OR($BJ236=$BJ235,BN$61=0),BN235,BN235+SUMPRODUCT(($C$58:$C$207=BN$58)*($E$58:$E$207=$BJ236)*$G$58:$G$207)+CHOOSE($BL$56,0,(SUMPRODUCT(($C$58:$C$207=BN$58)*($E$58:$E$207&lt;$BJ236)*$BG$58:$BG$207)+BN$65/NumDays)*(E$42/BN$61)))</f>
        <v>0</v>
      </c>
      <c r="BO236" s="4" t="n">
        <f aca="false">IF(OR($BJ236=$BJ235,BO$61=0),BO235,BO235+SUMPRODUCT(($C$58:$C$207=BO$58)*($E$58:$E$207=$BJ236)*$G$58:$G$207)+CHOOSE($BL$56,0,(SUMPRODUCT(($C$58:$C$207=BO$58)*($E$58:$E$207&lt;$BJ236)*$BG$58:$BG$207)+BO$65/NumDays)*(F$42/BO$61)))</f>
        <v>0</v>
      </c>
      <c r="BP236" s="4" t="n">
        <f aca="false">IF(OR($BJ236=$BJ235,BP$61=0),BP235,BP235+SUMPRODUCT(($C$58:$C$207=BP$58)*($E$58:$E$207=$BJ236)*$G$58:$G$207)+CHOOSE($BL$56,0,(SUMPRODUCT(($C$58:$C$207=BP$58)*($E$58:$E$207&lt;$BJ236)*$BG$58:$BG$207)+BP$65/NumDays)*(G$42/BP$61)))</f>
        <v>0</v>
      </c>
      <c r="BQ236" s="4" t="n">
        <f aca="false">IF(OR($BJ236=$BJ235,BQ$61=0),BQ235,BQ235+SUMPRODUCT(($C$58:$C$207=BQ$58)*($E$58:$E$207=$BJ236)*$G$58:$G$207)+CHOOSE($BL$56,0,(SUMPRODUCT(($C$58:$C$207=BQ$58)*($E$58:$E$207&lt;$BJ236)*$BG$58:$BG$207)+BQ$65/NumDays)*(H$42/BQ$61)))</f>
        <v>0</v>
      </c>
      <c r="BS236" s="4" t="n">
        <f aca="false">IF(OR($BJ236=$BJ235,BS$61=0),BS235,BS235+SUMPRODUCT(($J$58:$J$207=BS$58)*($L$58:$L$207=$BJ236)*$N$58:$N$207)+CHOOSE($BL$56,0,(SUMPRODUCT(($J$58:$J$207=BS$58)*($L$58:$L$207&lt;$BJ236)*$BH$58:$BH$207)+BS$65/NumDays)*(C$54/BS$61)))</f>
        <v>0</v>
      </c>
      <c r="BT236" s="4" t="n">
        <f aca="false">IF(OR($BJ236=$BJ235,BT$61=0),BT235,BT235+SUMPRODUCT(($J$58:$J$207=BT$58)*($L$58:$L$207=$BJ236)*$N$58:$N$207)+CHOOSE($BL$56,0,(SUMPRODUCT(($J$58:$J$207=BT$58)*($L$58:$L$207&lt;$BJ236)*$BH$58:$BH$207)+BT$65/NumDays)*(D$54/BT$61)))</f>
        <v>0</v>
      </c>
      <c r="BU236" s="4" t="n">
        <f aca="false">IF(OR($BJ236=$BJ235,BU$61=0),BU235,BU235+SUMPRODUCT(($J$58:$J$207=BU$58)*($L$58:$L$207=$BJ236)*$N$58:$N$207)+CHOOSE($BL$56,0,(SUMPRODUCT(($J$58:$J$207=BU$58)*($L$58:$L$207&lt;$BJ236)*$BH$58:$BH$207)+BU$65/NumDays)*(E$54/BU$61)))</f>
        <v>0</v>
      </c>
      <c r="BV236" s="4" t="n">
        <f aca="false">IF(OR($BJ236=$BJ235,BV$61=0),BV235,BV235+SUMPRODUCT(($J$58:$J$207=BV$58)*($L$58:$L$207=$BJ236)*$N$58:$N$207)+CHOOSE($BL$56,0,(SUMPRODUCT(($J$58:$J$207=BV$58)*($L$58:$L$207&lt;$BJ236)*$BH$58:$BH$207)+BV$65/NumDays)*(F$54/BV$61)))</f>
        <v>0</v>
      </c>
      <c r="BW236" s="4" t="n">
        <f aca="false">IF(OR($BJ236=$BJ235,BW$61=0),BW235,BW235+SUMPRODUCT(($J$58:$J$207=BW$58)*($L$58:$L$207=$BJ236)*$N$58:$N$207)+CHOOSE($BL$56,0,(SUMPRODUCT(($J$58:$J$207=BW$58)*($L$58:$L$207&lt;$BJ236)*$BH$58:$BH$207)+BW$65/NumDays)*(G$54/BW$61)))</f>
        <v>0</v>
      </c>
      <c r="BX236" s="4" t="n">
        <f aca="false">IF(OR($BJ236=$BJ235,BX$61=0),BX235,BX235+SUMPRODUCT(($J$58:$J$207=BX$58)*($L$58:$L$207=$BJ236)*$N$58:$N$207)+CHOOSE($BL$56,0,(SUMPRODUCT(($J$58:$J$207=BX$58)*($L$58:$L$207&lt;$BJ236)*$BH$58:$BH$207)+BX$65/NumDays)*(H$54/BX$61)))</f>
        <v>0</v>
      </c>
      <c r="BZ236" s="4" t="n">
        <f aca="false">SUM(BL236:BQ236)</f>
        <v>0</v>
      </c>
      <c r="CA236" s="4" t="n">
        <f aca="false">SUM(BS236:BX236)</f>
        <v>0</v>
      </c>
      <c r="CB236" s="4" t="n">
        <f aca="false">BZ236+CA236</f>
        <v>0</v>
      </c>
      <c r="CC236" s="4"/>
    </row>
    <row r="237" customFormat="false" ht="11.25" hidden="false" customHeight="false" outlineLevel="0" collapsed="false">
      <c r="BJ237" s="28" t="n">
        <f aca="false">IF(BJ236&gt;=$E$25,BJ236,BJ236+1)</f>
        <v>41992</v>
      </c>
      <c r="BL237" s="4" t="n">
        <f aca="false">IF(OR($BJ237=$BJ236,BL$61=0),BL236,BL236+SUMPRODUCT(($C$58:$C$207=BL$58)*($E$58:$E$207=$BJ237)*$G$58:$G$207)+CHOOSE($BL$56,0,(SUMPRODUCT(($C$58:$C$207=BL$58)*($E$58:$E$207&lt;$BJ237)*$BG$58:$BG$207)+BL$65/NumDays)*(C$42/BL$61)))</f>
        <v>0</v>
      </c>
      <c r="BM237" s="4" t="n">
        <f aca="false">IF(OR($BJ237=$BJ236,BM$61=0),BM236,BM236+SUMPRODUCT(($C$58:$C$207=BM$58)*($E$58:$E$207=$BJ237)*$G$58:$G$207)+CHOOSE($BL$56,0,(SUMPRODUCT(($C$58:$C$207=BM$58)*($E$58:$E$207&lt;$BJ237)*$BG$58:$BG$207)+BM$65/NumDays)*(D$42/BM$61)))</f>
        <v>0</v>
      </c>
      <c r="BN237" s="4" t="n">
        <f aca="false">IF(OR($BJ237=$BJ236,BN$61=0),BN236,BN236+SUMPRODUCT(($C$58:$C$207=BN$58)*($E$58:$E$207=$BJ237)*$G$58:$G$207)+CHOOSE($BL$56,0,(SUMPRODUCT(($C$58:$C$207=BN$58)*($E$58:$E$207&lt;$BJ237)*$BG$58:$BG$207)+BN$65/NumDays)*(E$42/BN$61)))</f>
        <v>0</v>
      </c>
      <c r="BO237" s="4" t="n">
        <f aca="false">IF(OR($BJ237=$BJ236,BO$61=0),BO236,BO236+SUMPRODUCT(($C$58:$C$207=BO$58)*($E$58:$E$207=$BJ237)*$G$58:$G$207)+CHOOSE($BL$56,0,(SUMPRODUCT(($C$58:$C$207=BO$58)*($E$58:$E$207&lt;$BJ237)*$BG$58:$BG$207)+BO$65/NumDays)*(F$42/BO$61)))</f>
        <v>0</v>
      </c>
      <c r="BP237" s="4" t="n">
        <f aca="false">IF(OR($BJ237=$BJ236,BP$61=0),BP236,BP236+SUMPRODUCT(($C$58:$C$207=BP$58)*($E$58:$E$207=$BJ237)*$G$58:$G$207)+CHOOSE($BL$56,0,(SUMPRODUCT(($C$58:$C$207=BP$58)*($E$58:$E$207&lt;$BJ237)*$BG$58:$BG$207)+BP$65/NumDays)*(G$42/BP$61)))</f>
        <v>0</v>
      </c>
      <c r="BQ237" s="4" t="n">
        <f aca="false">IF(OR($BJ237=$BJ236,BQ$61=0),BQ236,BQ236+SUMPRODUCT(($C$58:$C$207=BQ$58)*($E$58:$E$207=$BJ237)*$G$58:$G$207)+CHOOSE($BL$56,0,(SUMPRODUCT(($C$58:$C$207=BQ$58)*($E$58:$E$207&lt;$BJ237)*$BG$58:$BG$207)+BQ$65/NumDays)*(H$42/BQ$61)))</f>
        <v>0</v>
      </c>
      <c r="BS237" s="4" t="n">
        <f aca="false">IF(OR($BJ237=$BJ236,BS$61=0),BS236,BS236+SUMPRODUCT(($J$58:$J$207=BS$58)*($L$58:$L$207=$BJ237)*$N$58:$N$207)+CHOOSE($BL$56,0,(SUMPRODUCT(($J$58:$J$207=BS$58)*($L$58:$L$207&lt;$BJ237)*$BH$58:$BH$207)+BS$65/NumDays)*(C$54/BS$61)))</f>
        <v>0</v>
      </c>
      <c r="BT237" s="4" t="n">
        <f aca="false">IF(OR($BJ237=$BJ236,BT$61=0),BT236,BT236+SUMPRODUCT(($J$58:$J$207=BT$58)*($L$58:$L$207=$BJ237)*$N$58:$N$207)+CHOOSE($BL$56,0,(SUMPRODUCT(($J$58:$J$207=BT$58)*($L$58:$L$207&lt;$BJ237)*$BH$58:$BH$207)+BT$65/NumDays)*(D$54/BT$61)))</f>
        <v>0</v>
      </c>
      <c r="BU237" s="4" t="n">
        <f aca="false">IF(OR($BJ237=$BJ236,BU$61=0),BU236,BU236+SUMPRODUCT(($J$58:$J$207=BU$58)*($L$58:$L$207=$BJ237)*$N$58:$N$207)+CHOOSE($BL$56,0,(SUMPRODUCT(($J$58:$J$207=BU$58)*($L$58:$L$207&lt;$BJ237)*$BH$58:$BH$207)+BU$65/NumDays)*(E$54/BU$61)))</f>
        <v>0</v>
      </c>
      <c r="BV237" s="4" t="n">
        <f aca="false">IF(OR($BJ237=$BJ236,BV$61=0),BV236,BV236+SUMPRODUCT(($J$58:$J$207=BV$58)*($L$58:$L$207=$BJ237)*$N$58:$N$207)+CHOOSE($BL$56,0,(SUMPRODUCT(($J$58:$J$207=BV$58)*($L$58:$L$207&lt;$BJ237)*$BH$58:$BH$207)+BV$65/NumDays)*(F$54/BV$61)))</f>
        <v>0</v>
      </c>
      <c r="BW237" s="4" t="n">
        <f aca="false">IF(OR($BJ237=$BJ236,BW$61=0),BW236,BW236+SUMPRODUCT(($J$58:$J$207=BW$58)*($L$58:$L$207=$BJ237)*$N$58:$N$207)+CHOOSE($BL$56,0,(SUMPRODUCT(($J$58:$J$207=BW$58)*($L$58:$L$207&lt;$BJ237)*$BH$58:$BH$207)+BW$65/NumDays)*(G$54/BW$61)))</f>
        <v>0</v>
      </c>
      <c r="BX237" s="4" t="n">
        <f aca="false">IF(OR($BJ237=$BJ236,BX$61=0),BX236,BX236+SUMPRODUCT(($J$58:$J$207=BX$58)*($L$58:$L$207=$BJ237)*$N$58:$N$207)+CHOOSE($BL$56,0,(SUMPRODUCT(($J$58:$J$207=BX$58)*($L$58:$L$207&lt;$BJ237)*$BH$58:$BH$207)+BX$65/NumDays)*(H$54/BX$61)))</f>
        <v>0</v>
      </c>
      <c r="BZ237" s="4" t="n">
        <f aca="false">SUM(BL237:BQ237)</f>
        <v>0</v>
      </c>
      <c r="CA237" s="4" t="n">
        <f aca="false">SUM(BS237:BX237)</f>
        <v>0</v>
      </c>
      <c r="CB237" s="4" t="n">
        <f aca="false">BZ237+CA237</f>
        <v>0</v>
      </c>
      <c r="CC237" s="4"/>
    </row>
    <row r="238" customFormat="false" ht="11.25" hidden="false" customHeight="false" outlineLevel="0" collapsed="false">
      <c r="BJ238" s="28" t="n">
        <f aca="false">IF(BJ237&gt;=$E$25,BJ237,BJ237+1)</f>
        <v>41993</v>
      </c>
      <c r="BL238" s="4" t="n">
        <f aca="false">IF(OR($BJ238=$BJ237,BL$61=0),BL237,BL237+SUMPRODUCT(($C$58:$C$207=BL$58)*($E$58:$E$207=$BJ238)*$G$58:$G$207)+CHOOSE($BL$56,0,(SUMPRODUCT(($C$58:$C$207=BL$58)*($E$58:$E$207&lt;$BJ238)*$BG$58:$BG$207)+BL$65/NumDays)*(C$42/BL$61)))</f>
        <v>0</v>
      </c>
      <c r="BM238" s="4" t="n">
        <f aca="false">IF(OR($BJ238=$BJ237,BM$61=0),BM237,BM237+SUMPRODUCT(($C$58:$C$207=BM$58)*($E$58:$E$207=$BJ238)*$G$58:$G$207)+CHOOSE($BL$56,0,(SUMPRODUCT(($C$58:$C$207=BM$58)*($E$58:$E$207&lt;$BJ238)*$BG$58:$BG$207)+BM$65/NumDays)*(D$42/BM$61)))</f>
        <v>0</v>
      </c>
      <c r="BN238" s="4" t="n">
        <f aca="false">IF(OR($BJ238=$BJ237,BN$61=0),BN237,BN237+SUMPRODUCT(($C$58:$C$207=BN$58)*($E$58:$E$207=$BJ238)*$G$58:$G$207)+CHOOSE($BL$56,0,(SUMPRODUCT(($C$58:$C$207=BN$58)*($E$58:$E$207&lt;$BJ238)*$BG$58:$BG$207)+BN$65/NumDays)*(E$42/BN$61)))</f>
        <v>0</v>
      </c>
      <c r="BO238" s="4" t="n">
        <f aca="false">IF(OR($BJ238=$BJ237,BO$61=0),BO237,BO237+SUMPRODUCT(($C$58:$C$207=BO$58)*($E$58:$E$207=$BJ238)*$G$58:$G$207)+CHOOSE($BL$56,0,(SUMPRODUCT(($C$58:$C$207=BO$58)*($E$58:$E$207&lt;$BJ238)*$BG$58:$BG$207)+BO$65/NumDays)*(F$42/BO$61)))</f>
        <v>0</v>
      </c>
      <c r="BP238" s="4" t="n">
        <f aca="false">IF(OR($BJ238=$BJ237,BP$61=0),BP237,BP237+SUMPRODUCT(($C$58:$C$207=BP$58)*($E$58:$E$207=$BJ238)*$G$58:$G$207)+CHOOSE($BL$56,0,(SUMPRODUCT(($C$58:$C$207=BP$58)*($E$58:$E$207&lt;$BJ238)*$BG$58:$BG$207)+BP$65/NumDays)*(G$42/BP$61)))</f>
        <v>0</v>
      </c>
      <c r="BQ238" s="4" t="n">
        <f aca="false">IF(OR($BJ238=$BJ237,BQ$61=0),BQ237,BQ237+SUMPRODUCT(($C$58:$C$207=BQ$58)*($E$58:$E$207=$BJ238)*$G$58:$G$207)+CHOOSE($BL$56,0,(SUMPRODUCT(($C$58:$C$207=BQ$58)*($E$58:$E$207&lt;$BJ238)*$BG$58:$BG$207)+BQ$65/NumDays)*(H$42/BQ$61)))</f>
        <v>0</v>
      </c>
      <c r="BS238" s="4" t="n">
        <f aca="false">IF(OR($BJ238=$BJ237,BS$61=0),BS237,BS237+SUMPRODUCT(($J$58:$J$207=BS$58)*($L$58:$L$207=$BJ238)*$N$58:$N$207)+CHOOSE($BL$56,0,(SUMPRODUCT(($J$58:$J$207=BS$58)*($L$58:$L$207&lt;$BJ238)*$BH$58:$BH$207)+BS$65/NumDays)*(C$54/BS$61)))</f>
        <v>0</v>
      </c>
      <c r="BT238" s="4" t="n">
        <f aca="false">IF(OR($BJ238=$BJ237,BT$61=0),BT237,BT237+SUMPRODUCT(($J$58:$J$207=BT$58)*($L$58:$L$207=$BJ238)*$N$58:$N$207)+CHOOSE($BL$56,0,(SUMPRODUCT(($J$58:$J$207=BT$58)*($L$58:$L$207&lt;$BJ238)*$BH$58:$BH$207)+BT$65/NumDays)*(D$54/BT$61)))</f>
        <v>0</v>
      </c>
      <c r="BU238" s="4" t="n">
        <f aca="false">IF(OR($BJ238=$BJ237,BU$61=0),BU237,BU237+SUMPRODUCT(($J$58:$J$207=BU$58)*($L$58:$L$207=$BJ238)*$N$58:$N$207)+CHOOSE($BL$56,0,(SUMPRODUCT(($J$58:$J$207=BU$58)*($L$58:$L$207&lt;$BJ238)*$BH$58:$BH$207)+BU$65/NumDays)*(E$54/BU$61)))</f>
        <v>0</v>
      </c>
      <c r="BV238" s="4" t="n">
        <f aca="false">IF(OR($BJ238=$BJ237,BV$61=0),BV237,BV237+SUMPRODUCT(($J$58:$J$207=BV$58)*($L$58:$L$207=$BJ238)*$N$58:$N$207)+CHOOSE($BL$56,0,(SUMPRODUCT(($J$58:$J$207=BV$58)*($L$58:$L$207&lt;$BJ238)*$BH$58:$BH$207)+BV$65/NumDays)*(F$54/BV$61)))</f>
        <v>0</v>
      </c>
      <c r="BW238" s="4" t="n">
        <f aca="false">IF(OR($BJ238=$BJ237,BW$61=0),BW237,BW237+SUMPRODUCT(($J$58:$J$207=BW$58)*($L$58:$L$207=$BJ238)*$N$58:$N$207)+CHOOSE($BL$56,0,(SUMPRODUCT(($J$58:$J$207=BW$58)*($L$58:$L$207&lt;$BJ238)*$BH$58:$BH$207)+BW$65/NumDays)*(G$54/BW$61)))</f>
        <v>0</v>
      </c>
      <c r="BX238" s="4" t="n">
        <f aca="false">IF(OR($BJ238=$BJ237,BX$61=0),BX237,BX237+SUMPRODUCT(($J$58:$J$207=BX$58)*($L$58:$L$207=$BJ238)*$N$58:$N$207)+CHOOSE($BL$56,0,(SUMPRODUCT(($J$58:$J$207=BX$58)*($L$58:$L$207&lt;$BJ238)*$BH$58:$BH$207)+BX$65/NumDays)*(H$54/BX$61)))</f>
        <v>0</v>
      </c>
      <c r="BZ238" s="4" t="n">
        <f aca="false">SUM(BL238:BQ238)</f>
        <v>0</v>
      </c>
      <c r="CA238" s="4" t="n">
        <f aca="false">SUM(BS238:BX238)</f>
        <v>0</v>
      </c>
      <c r="CB238" s="4" t="n">
        <f aca="false">BZ238+CA238</f>
        <v>0</v>
      </c>
      <c r="CC238" s="4"/>
    </row>
    <row r="239" customFormat="false" ht="11.25" hidden="false" customHeight="false" outlineLevel="0" collapsed="false">
      <c r="BJ239" s="28" t="n">
        <f aca="false">IF(BJ238&gt;=$E$25,BJ238,BJ238+1)</f>
        <v>41994</v>
      </c>
      <c r="BL239" s="4" t="n">
        <f aca="false">IF(OR($BJ239=$BJ238,BL$61=0),BL238,BL238+SUMPRODUCT(($C$58:$C$207=BL$58)*($E$58:$E$207=$BJ239)*$G$58:$G$207)+CHOOSE($BL$56,0,(SUMPRODUCT(($C$58:$C$207=BL$58)*($E$58:$E$207&lt;$BJ239)*$BG$58:$BG$207)+BL$65/NumDays)*(C$42/BL$61)))</f>
        <v>0</v>
      </c>
      <c r="BM239" s="4" t="n">
        <f aca="false">IF(OR($BJ239=$BJ238,BM$61=0),BM238,BM238+SUMPRODUCT(($C$58:$C$207=BM$58)*($E$58:$E$207=$BJ239)*$G$58:$G$207)+CHOOSE($BL$56,0,(SUMPRODUCT(($C$58:$C$207=BM$58)*($E$58:$E$207&lt;$BJ239)*$BG$58:$BG$207)+BM$65/NumDays)*(D$42/BM$61)))</f>
        <v>0</v>
      </c>
      <c r="BN239" s="4" t="n">
        <f aca="false">IF(OR($BJ239=$BJ238,BN$61=0),BN238,BN238+SUMPRODUCT(($C$58:$C$207=BN$58)*($E$58:$E$207=$BJ239)*$G$58:$G$207)+CHOOSE($BL$56,0,(SUMPRODUCT(($C$58:$C$207=BN$58)*($E$58:$E$207&lt;$BJ239)*$BG$58:$BG$207)+BN$65/NumDays)*(E$42/BN$61)))</f>
        <v>0</v>
      </c>
      <c r="BO239" s="4" t="n">
        <f aca="false">IF(OR($BJ239=$BJ238,BO$61=0),BO238,BO238+SUMPRODUCT(($C$58:$C$207=BO$58)*($E$58:$E$207=$BJ239)*$G$58:$G$207)+CHOOSE($BL$56,0,(SUMPRODUCT(($C$58:$C$207=BO$58)*($E$58:$E$207&lt;$BJ239)*$BG$58:$BG$207)+BO$65/NumDays)*(F$42/BO$61)))</f>
        <v>0</v>
      </c>
      <c r="BP239" s="4" t="n">
        <f aca="false">IF(OR($BJ239=$BJ238,BP$61=0),BP238,BP238+SUMPRODUCT(($C$58:$C$207=BP$58)*($E$58:$E$207=$BJ239)*$G$58:$G$207)+CHOOSE($BL$56,0,(SUMPRODUCT(($C$58:$C$207=BP$58)*($E$58:$E$207&lt;$BJ239)*$BG$58:$BG$207)+BP$65/NumDays)*(G$42/BP$61)))</f>
        <v>0</v>
      </c>
      <c r="BQ239" s="4" t="n">
        <f aca="false">IF(OR($BJ239=$BJ238,BQ$61=0),BQ238,BQ238+SUMPRODUCT(($C$58:$C$207=BQ$58)*($E$58:$E$207=$BJ239)*$G$58:$G$207)+CHOOSE($BL$56,0,(SUMPRODUCT(($C$58:$C$207=BQ$58)*($E$58:$E$207&lt;$BJ239)*$BG$58:$BG$207)+BQ$65/NumDays)*(H$42/BQ$61)))</f>
        <v>0</v>
      </c>
      <c r="BS239" s="4" t="n">
        <f aca="false">IF(OR($BJ239=$BJ238,BS$61=0),BS238,BS238+SUMPRODUCT(($J$58:$J$207=BS$58)*($L$58:$L$207=$BJ239)*$N$58:$N$207)+CHOOSE($BL$56,0,(SUMPRODUCT(($J$58:$J$207=BS$58)*($L$58:$L$207&lt;$BJ239)*$BH$58:$BH$207)+BS$65/NumDays)*(C$54/BS$61)))</f>
        <v>0</v>
      </c>
      <c r="BT239" s="4" t="n">
        <f aca="false">IF(OR($BJ239=$BJ238,BT$61=0),BT238,BT238+SUMPRODUCT(($J$58:$J$207=BT$58)*($L$58:$L$207=$BJ239)*$N$58:$N$207)+CHOOSE($BL$56,0,(SUMPRODUCT(($J$58:$J$207=BT$58)*($L$58:$L$207&lt;$BJ239)*$BH$58:$BH$207)+BT$65/NumDays)*(D$54/BT$61)))</f>
        <v>0</v>
      </c>
      <c r="BU239" s="4" t="n">
        <f aca="false">IF(OR($BJ239=$BJ238,BU$61=0),BU238,BU238+SUMPRODUCT(($J$58:$J$207=BU$58)*($L$58:$L$207=$BJ239)*$N$58:$N$207)+CHOOSE($BL$56,0,(SUMPRODUCT(($J$58:$J$207=BU$58)*($L$58:$L$207&lt;$BJ239)*$BH$58:$BH$207)+BU$65/NumDays)*(E$54/BU$61)))</f>
        <v>0</v>
      </c>
      <c r="BV239" s="4" t="n">
        <f aca="false">IF(OR($BJ239=$BJ238,BV$61=0),BV238,BV238+SUMPRODUCT(($J$58:$J$207=BV$58)*($L$58:$L$207=$BJ239)*$N$58:$N$207)+CHOOSE($BL$56,0,(SUMPRODUCT(($J$58:$J$207=BV$58)*($L$58:$L$207&lt;$BJ239)*$BH$58:$BH$207)+BV$65/NumDays)*(F$54/BV$61)))</f>
        <v>0</v>
      </c>
      <c r="BW239" s="4" t="n">
        <f aca="false">IF(OR($BJ239=$BJ238,BW$61=0),BW238,BW238+SUMPRODUCT(($J$58:$J$207=BW$58)*($L$58:$L$207=$BJ239)*$N$58:$N$207)+CHOOSE($BL$56,0,(SUMPRODUCT(($J$58:$J$207=BW$58)*($L$58:$L$207&lt;$BJ239)*$BH$58:$BH$207)+BW$65/NumDays)*(G$54/BW$61)))</f>
        <v>0</v>
      </c>
      <c r="BX239" s="4" t="n">
        <f aca="false">IF(OR($BJ239=$BJ238,BX$61=0),BX238,BX238+SUMPRODUCT(($J$58:$J$207=BX$58)*($L$58:$L$207=$BJ239)*$N$58:$N$207)+CHOOSE($BL$56,0,(SUMPRODUCT(($J$58:$J$207=BX$58)*($L$58:$L$207&lt;$BJ239)*$BH$58:$BH$207)+BX$65/NumDays)*(H$54/BX$61)))</f>
        <v>0</v>
      </c>
      <c r="BZ239" s="4" t="n">
        <f aca="false">SUM(BL239:BQ239)</f>
        <v>0</v>
      </c>
      <c r="CA239" s="4" t="n">
        <f aca="false">SUM(BS239:BX239)</f>
        <v>0</v>
      </c>
      <c r="CB239" s="4" t="n">
        <f aca="false">BZ239+CA239</f>
        <v>0</v>
      </c>
      <c r="CC239" s="4"/>
    </row>
    <row r="240" customFormat="false" ht="11.25" hidden="false" customHeight="false" outlineLevel="0" collapsed="false">
      <c r="BJ240" s="28" t="n">
        <f aca="false">IF(BJ239&gt;=$E$25,BJ239,BJ239+1)</f>
        <v>41995</v>
      </c>
      <c r="BL240" s="4" t="n">
        <f aca="false">IF(OR($BJ240=$BJ239,BL$61=0),BL239,BL239+SUMPRODUCT(($C$58:$C$207=BL$58)*($E$58:$E$207=$BJ240)*$G$58:$G$207)+CHOOSE($BL$56,0,(SUMPRODUCT(($C$58:$C$207=BL$58)*($E$58:$E$207&lt;$BJ240)*$BG$58:$BG$207)+BL$65/NumDays)*(C$42/BL$61)))</f>
        <v>0</v>
      </c>
      <c r="BM240" s="4" t="n">
        <f aca="false">IF(OR($BJ240=$BJ239,BM$61=0),BM239,BM239+SUMPRODUCT(($C$58:$C$207=BM$58)*($E$58:$E$207=$BJ240)*$G$58:$G$207)+CHOOSE($BL$56,0,(SUMPRODUCT(($C$58:$C$207=BM$58)*($E$58:$E$207&lt;$BJ240)*$BG$58:$BG$207)+BM$65/NumDays)*(D$42/BM$61)))</f>
        <v>0</v>
      </c>
      <c r="BN240" s="4" t="n">
        <f aca="false">IF(OR($BJ240=$BJ239,BN$61=0),BN239,BN239+SUMPRODUCT(($C$58:$C$207=BN$58)*($E$58:$E$207=$BJ240)*$G$58:$G$207)+CHOOSE($BL$56,0,(SUMPRODUCT(($C$58:$C$207=BN$58)*($E$58:$E$207&lt;$BJ240)*$BG$58:$BG$207)+BN$65/NumDays)*(E$42/BN$61)))</f>
        <v>0</v>
      </c>
      <c r="BO240" s="4" t="n">
        <f aca="false">IF(OR($BJ240=$BJ239,BO$61=0),BO239,BO239+SUMPRODUCT(($C$58:$C$207=BO$58)*($E$58:$E$207=$BJ240)*$G$58:$G$207)+CHOOSE($BL$56,0,(SUMPRODUCT(($C$58:$C$207=BO$58)*($E$58:$E$207&lt;$BJ240)*$BG$58:$BG$207)+BO$65/NumDays)*(F$42/BO$61)))</f>
        <v>0</v>
      </c>
      <c r="BP240" s="4" t="n">
        <f aca="false">IF(OR($BJ240=$BJ239,BP$61=0),BP239,BP239+SUMPRODUCT(($C$58:$C$207=BP$58)*($E$58:$E$207=$BJ240)*$G$58:$G$207)+CHOOSE($BL$56,0,(SUMPRODUCT(($C$58:$C$207=BP$58)*($E$58:$E$207&lt;$BJ240)*$BG$58:$BG$207)+BP$65/NumDays)*(G$42/BP$61)))</f>
        <v>0</v>
      </c>
      <c r="BQ240" s="4" t="n">
        <f aca="false">IF(OR($BJ240=$BJ239,BQ$61=0),BQ239,BQ239+SUMPRODUCT(($C$58:$C$207=BQ$58)*($E$58:$E$207=$BJ240)*$G$58:$G$207)+CHOOSE($BL$56,0,(SUMPRODUCT(($C$58:$C$207=BQ$58)*($E$58:$E$207&lt;$BJ240)*$BG$58:$BG$207)+BQ$65/NumDays)*(H$42/BQ$61)))</f>
        <v>0</v>
      </c>
      <c r="BS240" s="4" t="n">
        <f aca="false">IF(OR($BJ240=$BJ239,BS$61=0),BS239,BS239+SUMPRODUCT(($J$58:$J$207=BS$58)*($L$58:$L$207=$BJ240)*$N$58:$N$207)+CHOOSE($BL$56,0,(SUMPRODUCT(($J$58:$J$207=BS$58)*($L$58:$L$207&lt;$BJ240)*$BH$58:$BH$207)+BS$65/NumDays)*(C$54/BS$61)))</f>
        <v>0</v>
      </c>
      <c r="BT240" s="4" t="n">
        <f aca="false">IF(OR($BJ240=$BJ239,BT$61=0),BT239,BT239+SUMPRODUCT(($J$58:$J$207=BT$58)*($L$58:$L$207=$BJ240)*$N$58:$N$207)+CHOOSE($BL$56,0,(SUMPRODUCT(($J$58:$J$207=BT$58)*($L$58:$L$207&lt;$BJ240)*$BH$58:$BH$207)+BT$65/NumDays)*(D$54/BT$61)))</f>
        <v>0</v>
      </c>
      <c r="BU240" s="4" t="n">
        <f aca="false">IF(OR($BJ240=$BJ239,BU$61=0),BU239,BU239+SUMPRODUCT(($J$58:$J$207=BU$58)*($L$58:$L$207=$BJ240)*$N$58:$N$207)+CHOOSE($BL$56,0,(SUMPRODUCT(($J$58:$J$207=BU$58)*($L$58:$L$207&lt;$BJ240)*$BH$58:$BH$207)+BU$65/NumDays)*(E$54/BU$61)))</f>
        <v>0</v>
      </c>
      <c r="BV240" s="4" t="n">
        <f aca="false">IF(OR($BJ240=$BJ239,BV$61=0),BV239,BV239+SUMPRODUCT(($J$58:$J$207=BV$58)*($L$58:$L$207=$BJ240)*$N$58:$N$207)+CHOOSE($BL$56,0,(SUMPRODUCT(($J$58:$J$207=BV$58)*($L$58:$L$207&lt;$BJ240)*$BH$58:$BH$207)+BV$65/NumDays)*(F$54/BV$61)))</f>
        <v>0</v>
      </c>
      <c r="BW240" s="4" t="n">
        <f aca="false">IF(OR($BJ240=$BJ239,BW$61=0),BW239,BW239+SUMPRODUCT(($J$58:$J$207=BW$58)*($L$58:$L$207=$BJ240)*$N$58:$N$207)+CHOOSE($BL$56,0,(SUMPRODUCT(($J$58:$J$207=BW$58)*($L$58:$L$207&lt;$BJ240)*$BH$58:$BH$207)+BW$65/NumDays)*(G$54/BW$61)))</f>
        <v>0</v>
      </c>
      <c r="BX240" s="4" t="n">
        <f aca="false">IF(OR($BJ240=$BJ239,BX$61=0),BX239,BX239+SUMPRODUCT(($J$58:$J$207=BX$58)*($L$58:$L$207=$BJ240)*$N$58:$N$207)+CHOOSE($BL$56,0,(SUMPRODUCT(($J$58:$J$207=BX$58)*($L$58:$L$207&lt;$BJ240)*$BH$58:$BH$207)+BX$65/NumDays)*(H$54/BX$61)))</f>
        <v>0</v>
      </c>
      <c r="BZ240" s="4" t="n">
        <f aca="false">SUM(BL240:BQ240)</f>
        <v>0</v>
      </c>
      <c r="CA240" s="4" t="n">
        <f aca="false">SUM(BS240:BX240)</f>
        <v>0</v>
      </c>
      <c r="CB240" s="4" t="n">
        <f aca="false">BZ240+CA240</f>
        <v>0</v>
      </c>
      <c r="CC240" s="4"/>
    </row>
    <row r="241" customFormat="false" ht="11.25" hidden="false" customHeight="false" outlineLevel="0" collapsed="false">
      <c r="BJ241" s="28" t="n">
        <f aca="false">IF(BJ240&gt;=$E$25,BJ240,BJ240+1)</f>
        <v>41996</v>
      </c>
      <c r="BL241" s="4" t="n">
        <f aca="false">IF(OR($BJ241=$BJ240,BL$61=0),BL240,BL240+SUMPRODUCT(($C$58:$C$207=BL$58)*($E$58:$E$207=$BJ241)*$G$58:$G$207)+CHOOSE($BL$56,0,(SUMPRODUCT(($C$58:$C$207=BL$58)*($E$58:$E$207&lt;$BJ241)*$BG$58:$BG$207)+BL$65/NumDays)*(C$42/BL$61)))</f>
        <v>0</v>
      </c>
      <c r="BM241" s="4" t="n">
        <f aca="false">IF(OR($BJ241=$BJ240,BM$61=0),BM240,BM240+SUMPRODUCT(($C$58:$C$207=BM$58)*($E$58:$E$207=$BJ241)*$G$58:$G$207)+CHOOSE($BL$56,0,(SUMPRODUCT(($C$58:$C$207=BM$58)*($E$58:$E$207&lt;$BJ241)*$BG$58:$BG$207)+BM$65/NumDays)*(D$42/BM$61)))</f>
        <v>0</v>
      </c>
      <c r="BN241" s="4" t="n">
        <f aca="false">IF(OR($BJ241=$BJ240,BN$61=0),BN240,BN240+SUMPRODUCT(($C$58:$C$207=BN$58)*($E$58:$E$207=$BJ241)*$G$58:$G$207)+CHOOSE($BL$56,0,(SUMPRODUCT(($C$58:$C$207=BN$58)*($E$58:$E$207&lt;$BJ241)*$BG$58:$BG$207)+BN$65/NumDays)*(E$42/BN$61)))</f>
        <v>0</v>
      </c>
      <c r="BO241" s="4" t="n">
        <f aca="false">IF(OR($BJ241=$BJ240,BO$61=0),BO240,BO240+SUMPRODUCT(($C$58:$C$207=BO$58)*($E$58:$E$207=$BJ241)*$G$58:$G$207)+CHOOSE($BL$56,0,(SUMPRODUCT(($C$58:$C$207=BO$58)*($E$58:$E$207&lt;$BJ241)*$BG$58:$BG$207)+BO$65/NumDays)*(F$42/BO$61)))</f>
        <v>0</v>
      </c>
      <c r="BP241" s="4" t="n">
        <f aca="false">IF(OR($BJ241=$BJ240,BP$61=0),BP240,BP240+SUMPRODUCT(($C$58:$C$207=BP$58)*($E$58:$E$207=$BJ241)*$G$58:$G$207)+CHOOSE($BL$56,0,(SUMPRODUCT(($C$58:$C$207=BP$58)*($E$58:$E$207&lt;$BJ241)*$BG$58:$BG$207)+BP$65/NumDays)*(G$42/BP$61)))</f>
        <v>0</v>
      </c>
      <c r="BQ241" s="4" t="n">
        <f aca="false">IF(OR($BJ241=$BJ240,BQ$61=0),BQ240,BQ240+SUMPRODUCT(($C$58:$C$207=BQ$58)*($E$58:$E$207=$BJ241)*$G$58:$G$207)+CHOOSE($BL$56,0,(SUMPRODUCT(($C$58:$C$207=BQ$58)*($E$58:$E$207&lt;$BJ241)*$BG$58:$BG$207)+BQ$65/NumDays)*(H$42/BQ$61)))</f>
        <v>0</v>
      </c>
      <c r="BS241" s="4" t="n">
        <f aca="false">IF(OR($BJ241=$BJ240,BS$61=0),BS240,BS240+SUMPRODUCT(($J$58:$J$207=BS$58)*($L$58:$L$207=$BJ241)*$N$58:$N$207)+CHOOSE($BL$56,0,(SUMPRODUCT(($J$58:$J$207=BS$58)*($L$58:$L$207&lt;$BJ241)*$BH$58:$BH$207)+BS$65/NumDays)*(C$54/BS$61)))</f>
        <v>0</v>
      </c>
      <c r="BT241" s="4" t="n">
        <f aca="false">IF(OR($BJ241=$BJ240,BT$61=0),BT240,BT240+SUMPRODUCT(($J$58:$J$207=BT$58)*($L$58:$L$207=$BJ241)*$N$58:$N$207)+CHOOSE($BL$56,0,(SUMPRODUCT(($J$58:$J$207=BT$58)*($L$58:$L$207&lt;$BJ241)*$BH$58:$BH$207)+BT$65/NumDays)*(D$54/BT$61)))</f>
        <v>0</v>
      </c>
      <c r="BU241" s="4" t="n">
        <f aca="false">IF(OR($BJ241=$BJ240,BU$61=0),BU240,BU240+SUMPRODUCT(($J$58:$J$207=BU$58)*($L$58:$L$207=$BJ241)*$N$58:$N$207)+CHOOSE($BL$56,0,(SUMPRODUCT(($J$58:$J$207=BU$58)*($L$58:$L$207&lt;$BJ241)*$BH$58:$BH$207)+BU$65/NumDays)*(E$54/BU$61)))</f>
        <v>0</v>
      </c>
      <c r="BV241" s="4" t="n">
        <f aca="false">IF(OR($BJ241=$BJ240,BV$61=0),BV240,BV240+SUMPRODUCT(($J$58:$J$207=BV$58)*($L$58:$L$207=$BJ241)*$N$58:$N$207)+CHOOSE($BL$56,0,(SUMPRODUCT(($J$58:$J$207=BV$58)*($L$58:$L$207&lt;$BJ241)*$BH$58:$BH$207)+BV$65/NumDays)*(F$54/BV$61)))</f>
        <v>0</v>
      </c>
      <c r="BW241" s="4" t="n">
        <f aca="false">IF(OR($BJ241=$BJ240,BW$61=0),BW240,BW240+SUMPRODUCT(($J$58:$J$207=BW$58)*($L$58:$L$207=$BJ241)*$N$58:$N$207)+CHOOSE($BL$56,0,(SUMPRODUCT(($J$58:$J$207=BW$58)*($L$58:$L$207&lt;$BJ241)*$BH$58:$BH$207)+BW$65/NumDays)*(G$54/BW$61)))</f>
        <v>0</v>
      </c>
      <c r="BX241" s="4" t="n">
        <f aca="false">IF(OR($BJ241=$BJ240,BX$61=0),BX240,BX240+SUMPRODUCT(($J$58:$J$207=BX$58)*($L$58:$L$207=$BJ241)*$N$58:$N$207)+CHOOSE($BL$56,0,(SUMPRODUCT(($J$58:$J$207=BX$58)*($L$58:$L$207&lt;$BJ241)*$BH$58:$BH$207)+BX$65/NumDays)*(H$54/BX$61)))</f>
        <v>0</v>
      </c>
      <c r="BZ241" s="4" t="n">
        <f aca="false">SUM(BL241:BQ241)</f>
        <v>0</v>
      </c>
      <c r="CA241" s="4" t="n">
        <f aca="false">SUM(BS241:BX241)</f>
        <v>0</v>
      </c>
      <c r="CB241" s="4" t="n">
        <f aca="false">BZ241+CA241</f>
        <v>0</v>
      </c>
      <c r="CC241" s="4"/>
    </row>
    <row r="242" customFormat="false" ht="11.25" hidden="false" customHeight="false" outlineLevel="0" collapsed="false">
      <c r="BJ242" s="28" t="n">
        <f aca="false">IF(BJ241&gt;=$E$25,BJ241,BJ241+1)</f>
        <v>41997</v>
      </c>
      <c r="BL242" s="4" t="n">
        <f aca="false">IF(OR($BJ242=$BJ241,BL$61=0),BL241,BL241+SUMPRODUCT(($C$58:$C$207=BL$58)*($E$58:$E$207=$BJ242)*$G$58:$G$207)+CHOOSE($BL$56,0,(SUMPRODUCT(($C$58:$C$207=BL$58)*($E$58:$E$207&lt;$BJ242)*$BG$58:$BG$207)+BL$65/NumDays)*(C$42/BL$61)))</f>
        <v>0</v>
      </c>
      <c r="BM242" s="4" t="n">
        <f aca="false">IF(OR($BJ242=$BJ241,BM$61=0),BM241,BM241+SUMPRODUCT(($C$58:$C$207=BM$58)*($E$58:$E$207=$BJ242)*$G$58:$G$207)+CHOOSE($BL$56,0,(SUMPRODUCT(($C$58:$C$207=BM$58)*($E$58:$E$207&lt;$BJ242)*$BG$58:$BG$207)+BM$65/NumDays)*(D$42/BM$61)))</f>
        <v>0</v>
      </c>
      <c r="BN242" s="4" t="n">
        <f aca="false">IF(OR($BJ242=$BJ241,BN$61=0),BN241,BN241+SUMPRODUCT(($C$58:$C$207=BN$58)*($E$58:$E$207=$BJ242)*$G$58:$G$207)+CHOOSE($BL$56,0,(SUMPRODUCT(($C$58:$C$207=BN$58)*($E$58:$E$207&lt;$BJ242)*$BG$58:$BG$207)+BN$65/NumDays)*(E$42/BN$61)))</f>
        <v>0</v>
      </c>
      <c r="BO242" s="4" t="n">
        <f aca="false">IF(OR($BJ242=$BJ241,BO$61=0),BO241,BO241+SUMPRODUCT(($C$58:$C$207=BO$58)*($E$58:$E$207=$BJ242)*$G$58:$G$207)+CHOOSE($BL$56,0,(SUMPRODUCT(($C$58:$C$207=BO$58)*($E$58:$E$207&lt;$BJ242)*$BG$58:$BG$207)+BO$65/NumDays)*(F$42/BO$61)))</f>
        <v>0</v>
      </c>
      <c r="BP242" s="4" t="n">
        <f aca="false">IF(OR($BJ242=$BJ241,BP$61=0),BP241,BP241+SUMPRODUCT(($C$58:$C$207=BP$58)*($E$58:$E$207=$BJ242)*$G$58:$G$207)+CHOOSE($BL$56,0,(SUMPRODUCT(($C$58:$C$207=BP$58)*($E$58:$E$207&lt;$BJ242)*$BG$58:$BG$207)+BP$65/NumDays)*(G$42/BP$61)))</f>
        <v>0</v>
      </c>
      <c r="BQ242" s="4" t="n">
        <f aca="false">IF(OR($BJ242=$BJ241,BQ$61=0),BQ241,BQ241+SUMPRODUCT(($C$58:$C$207=BQ$58)*($E$58:$E$207=$BJ242)*$G$58:$G$207)+CHOOSE($BL$56,0,(SUMPRODUCT(($C$58:$C$207=BQ$58)*($E$58:$E$207&lt;$BJ242)*$BG$58:$BG$207)+BQ$65/NumDays)*(H$42/BQ$61)))</f>
        <v>0</v>
      </c>
      <c r="BS242" s="4" t="n">
        <f aca="false">IF(OR($BJ242=$BJ241,BS$61=0),BS241,BS241+SUMPRODUCT(($J$58:$J$207=BS$58)*($L$58:$L$207=$BJ242)*$N$58:$N$207)+CHOOSE($BL$56,0,(SUMPRODUCT(($J$58:$J$207=BS$58)*($L$58:$L$207&lt;$BJ242)*$BH$58:$BH$207)+BS$65/NumDays)*(C$54/BS$61)))</f>
        <v>0</v>
      </c>
      <c r="BT242" s="4" t="n">
        <f aca="false">IF(OR($BJ242=$BJ241,BT$61=0),BT241,BT241+SUMPRODUCT(($J$58:$J$207=BT$58)*($L$58:$L$207=$BJ242)*$N$58:$N$207)+CHOOSE($BL$56,0,(SUMPRODUCT(($J$58:$J$207=BT$58)*($L$58:$L$207&lt;$BJ242)*$BH$58:$BH$207)+BT$65/NumDays)*(D$54/BT$61)))</f>
        <v>0</v>
      </c>
      <c r="BU242" s="4" t="n">
        <f aca="false">IF(OR($BJ242=$BJ241,BU$61=0),BU241,BU241+SUMPRODUCT(($J$58:$J$207=BU$58)*($L$58:$L$207=$BJ242)*$N$58:$N$207)+CHOOSE($BL$56,0,(SUMPRODUCT(($J$58:$J$207=BU$58)*($L$58:$L$207&lt;$BJ242)*$BH$58:$BH$207)+BU$65/NumDays)*(E$54/BU$61)))</f>
        <v>0</v>
      </c>
      <c r="BV242" s="4" t="n">
        <f aca="false">IF(OR($BJ242=$BJ241,BV$61=0),BV241,BV241+SUMPRODUCT(($J$58:$J$207=BV$58)*($L$58:$L$207=$BJ242)*$N$58:$N$207)+CHOOSE($BL$56,0,(SUMPRODUCT(($J$58:$J$207=BV$58)*($L$58:$L$207&lt;$BJ242)*$BH$58:$BH$207)+BV$65/NumDays)*(F$54/BV$61)))</f>
        <v>0</v>
      </c>
      <c r="BW242" s="4" t="n">
        <f aca="false">IF(OR($BJ242=$BJ241,BW$61=0),BW241,BW241+SUMPRODUCT(($J$58:$J$207=BW$58)*($L$58:$L$207=$BJ242)*$N$58:$N$207)+CHOOSE($BL$56,0,(SUMPRODUCT(($J$58:$J$207=BW$58)*($L$58:$L$207&lt;$BJ242)*$BH$58:$BH$207)+BW$65/NumDays)*(G$54/BW$61)))</f>
        <v>0</v>
      </c>
      <c r="BX242" s="4" t="n">
        <f aca="false">IF(OR($BJ242=$BJ241,BX$61=0),BX241,BX241+SUMPRODUCT(($J$58:$J$207=BX$58)*($L$58:$L$207=$BJ242)*$N$58:$N$207)+CHOOSE($BL$56,0,(SUMPRODUCT(($J$58:$J$207=BX$58)*($L$58:$L$207&lt;$BJ242)*$BH$58:$BH$207)+BX$65/NumDays)*(H$54/BX$61)))</f>
        <v>0</v>
      </c>
      <c r="BZ242" s="4" t="n">
        <f aca="false">SUM(BL242:BQ242)</f>
        <v>0</v>
      </c>
      <c r="CA242" s="4" t="n">
        <f aca="false">SUM(BS242:BX242)</f>
        <v>0</v>
      </c>
      <c r="CB242" s="4" t="n">
        <f aca="false">BZ242+CA242</f>
        <v>0</v>
      </c>
      <c r="CC242" s="4"/>
    </row>
    <row r="243" customFormat="false" ht="11.25" hidden="false" customHeight="false" outlineLevel="0" collapsed="false">
      <c r="BJ243" s="28" t="n">
        <f aca="false">IF(BJ242&gt;=$E$25,BJ242,BJ242+1)</f>
        <v>41998</v>
      </c>
      <c r="BL243" s="4" t="n">
        <f aca="false">IF(OR($BJ243=$BJ242,BL$61=0),BL242,BL242+SUMPRODUCT(($C$58:$C$207=BL$58)*($E$58:$E$207=$BJ243)*$G$58:$G$207)+CHOOSE($BL$56,0,(SUMPRODUCT(($C$58:$C$207=BL$58)*($E$58:$E$207&lt;$BJ243)*$BG$58:$BG$207)+BL$65/NumDays)*(C$42/BL$61)))</f>
        <v>0</v>
      </c>
      <c r="BM243" s="4" t="n">
        <f aca="false">IF(OR($BJ243=$BJ242,BM$61=0),BM242,BM242+SUMPRODUCT(($C$58:$C$207=BM$58)*($E$58:$E$207=$BJ243)*$G$58:$G$207)+CHOOSE($BL$56,0,(SUMPRODUCT(($C$58:$C$207=BM$58)*($E$58:$E$207&lt;$BJ243)*$BG$58:$BG$207)+BM$65/NumDays)*(D$42/BM$61)))</f>
        <v>0</v>
      </c>
      <c r="BN243" s="4" t="n">
        <f aca="false">IF(OR($BJ243=$BJ242,BN$61=0),BN242,BN242+SUMPRODUCT(($C$58:$C$207=BN$58)*($E$58:$E$207=$BJ243)*$G$58:$G$207)+CHOOSE($BL$56,0,(SUMPRODUCT(($C$58:$C$207=BN$58)*($E$58:$E$207&lt;$BJ243)*$BG$58:$BG$207)+BN$65/NumDays)*(E$42/BN$61)))</f>
        <v>0</v>
      </c>
      <c r="BO243" s="4" t="n">
        <f aca="false">IF(OR($BJ243=$BJ242,BO$61=0),BO242,BO242+SUMPRODUCT(($C$58:$C$207=BO$58)*($E$58:$E$207=$BJ243)*$G$58:$G$207)+CHOOSE($BL$56,0,(SUMPRODUCT(($C$58:$C$207=BO$58)*($E$58:$E$207&lt;$BJ243)*$BG$58:$BG$207)+BO$65/NumDays)*(F$42/BO$61)))</f>
        <v>0</v>
      </c>
      <c r="BP243" s="4" t="n">
        <f aca="false">IF(OR($BJ243=$BJ242,BP$61=0),BP242,BP242+SUMPRODUCT(($C$58:$C$207=BP$58)*($E$58:$E$207=$BJ243)*$G$58:$G$207)+CHOOSE($BL$56,0,(SUMPRODUCT(($C$58:$C$207=BP$58)*($E$58:$E$207&lt;$BJ243)*$BG$58:$BG$207)+BP$65/NumDays)*(G$42/BP$61)))</f>
        <v>0</v>
      </c>
      <c r="BQ243" s="4" t="n">
        <f aca="false">IF(OR($BJ243=$BJ242,BQ$61=0),BQ242,BQ242+SUMPRODUCT(($C$58:$C$207=BQ$58)*($E$58:$E$207=$BJ243)*$G$58:$G$207)+CHOOSE($BL$56,0,(SUMPRODUCT(($C$58:$C$207=BQ$58)*($E$58:$E$207&lt;$BJ243)*$BG$58:$BG$207)+BQ$65/NumDays)*(H$42/BQ$61)))</f>
        <v>0</v>
      </c>
      <c r="BS243" s="4" t="n">
        <f aca="false">IF(OR($BJ243=$BJ242,BS$61=0),BS242,BS242+SUMPRODUCT(($J$58:$J$207=BS$58)*($L$58:$L$207=$BJ243)*$N$58:$N$207)+CHOOSE($BL$56,0,(SUMPRODUCT(($J$58:$J$207=BS$58)*($L$58:$L$207&lt;$BJ243)*$BH$58:$BH$207)+BS$65/NumDays)*(C$54/BS$61)))</f>
        <v>0</v>
      </c>
      <c r="BT243" s="4" t="n">
        <f aca="false">IF(OR($BJ243=$BJ242,BT$61=0),BT242,BT242+SUMPRODUCT(($J$58:$J$207=BT$58)*($L$58:$L$207=$BJ243)*$N$58:$N$207)+CHOOSE($BL$56,0,(SUMPRODUCT(($J$58:$J$207=BT$58)*($L$58:$L$207&lt;$BJ243)*$BH$58:$BH$207)+BT$65/NumDays)*(D$54/BT$61)))</f>
        <v>0</v>
      </c>
      <c r="BU243" s="4" t="n">
        <f aca="false">IF(OR($BJ243=$BJ242,BU$61=0),BU242,BU242+SUMPRODUCT(($J$58:$J$207=BU$58)*($L$58:$L$207=$BJ243)*$N$58:$N$207)+CHOOSE($BL$56,0,(SUMPRODUCT(($J$58:$J$207=BU$58)*($L$58:$L$207&lt;$BJ243)*$BH$58:$BH$207)+BU$65/NumDays)*(E$54/BU$61)))</f>
        <v>0</v>
      </c>
      <c r="BV243" s="4" t="n">
        <f aca="false">IF(OR($BJ243=$BJ242,BV$61=0),BV242,BV242+SUMPRODUCT(($J$58:$J$207=BV$58)*($L$58:$L$207=$BJ243)*$N$58:$N$207)+CHOOSE($BL$56,0,(SUMPRODUCT(($J$58:$J$207=BV$58)*($L$58:$L$207&lt;$BJ243)*$BH$58:$BH$207)+BV$65/NumDays)*(F$54/BV$61)))</f>
        <v>0</v>
      </c>
      <c r="BW243" s="4" t="n">
        <f aca="false">IF(OR($BJ243=$BJ242,BW$61=0),BW242,BW242+SUMPRODUCT(($J$58:$J$207=BW$58)*($L$58:$L$207=$BJ243)*$N$58:$N$207)+CHOOSE($BL$56,0,(SUMPRODUCT(($J$58:$J$207=BW$58)*($L$58:$L$207&lt;$BJ243)*$BH$58:$BH$207)+BW$65/NumDays)*(G$54/BW$61)))</f>
        <v>0</v>
      </c>
      <c r="BX243" s="4" t="n">
        <f aca="false">IF(OR($BJ243=$BJ242,BX$61=0),BX242,BX242+SUMPRODUCT(($J$58:$J$207=BX$58)*($L$58:$L$207=$BJ243)*$N$58:$N$207)+CHOOSE($BL$56,0,(SUMPRODUCT(($J$58:$J$207=BX$58)*($L$58:$L$207&lt;$BJ243)*$BH$58:$BH$207)+BX$65/NumDays)*(H$54/BX$61)))</f>
        <v>0</v>
      </c>
      <c r="BZ243" s="4" t="n">
        <f aca="false">SUM(BL243:BQ243)</f>
        <v>0</v>
      </c>
      <c r="CA243" s="4" t="n">
        <f aca="false">SUM(BS243:BX243)</f>
        <v>0</v>
      </c>
      <c r="CB243" s="4" t="n">
        <f aca="false">BZ243+CA243</f>
        <v>0</v>
      </c>
      <c r="CC243" s="4"/>
    </row>
    <row r="244" customFormat="false" ht="11.25" hidden="false" customHeight="false" outlineLevel="0" collapsed="false">
      <c r="BJ244" s="28" t="n">
        <f aca="false">IF(BJ243&gt;=$E$25,BJ243,BJ243+1)</f>
        <v>41999</v>
      </c>
      <c r="BL244" s="4" t="n">
        <f aca="false">IF(OR($BJ244=$BJ243,BL$61=0),BL243,BL243+SUMPRODUCT(($C$58:$C$207=BL$58)*($E$58:$E$207=$BJ244)*$G$58:$G$207)+CHOOSE($BL$56,0,(SUMPRODUCT(($C$58:$C$207=BL$58)*($E$58:$E$207&lt;$BJ244)*$BG$58:$BG$207)+BL$65/NumDays)*(C$42/BL$61)))</f>
        <v>0</v>
      </c>
      <c r="BM244" s="4" t="n">
        <f aca="false">IF(OR($BJ244=$BJ243,BM$61=0),BM243,BM243+SUMPRODUCT(($C$58:$C$207=BM$58)*($E$58:$E$207=$BJ244)*$G$58:$G$207)+CHOOSE($BL$56,0,(SUMPRODUCT(($C$58:$C$207=BM$58)*($E$58:$E$207&lt;$BJ244)*$BG$58:$BG$207)+BM$65/NumDays)*(D$42/BM$61)))</f>
        <v>0</v>
      </c>
      <c r="BN244" s="4" t="n">
        <f aca="false">IF(OR($BJ244=$BJ243,BN$61=0),BN243,BN243+SUMPRODUCT(($C$58:$C$207=BN$58)*($E$58:$E$207=$BJ244)*$G$58:$G$207)+CHOOSE($BL$56,0,(SUMPRODUCT(($C$58:$C$207=BN$58)*($E$58:$E$207&lt;$BJ244)*$BG$58:$BG$207)+BN$65/NumDays)*(E$42/BN$61)))</f>
        <v>0</v>
      </c>
      <c r="BO244" s="4" t="n">
        <f aca="false">IF(OR($BJ244=$BJ243,BO$61=0),BO243,BO243+SUMPRODUCT(($C$58:$C$207=BO$58)*($E$58:$E$207=$BJ244)*$G$58:$G$207)+CHOOSE($BL$56,0,(SUMPRODUCT(($C$58:$C$207=BO$58)*($E$58:$E$207&lt;$BJ244)*$BG$58:$BG$207)+BO$65/NumDays)*(F$42/BO$61)))</f>
        <v>0</v>
      </c>
      <c r="BP244" s="4" t="n">
        <f aca="false">IF(OR($BJ244=$BJ243,BP$61=0),BP243,BP243+SUMPRODUCT(($C$58:$C$207=BP$58)*($E$58:$E$207=$BJ244)*$G$58:$G$207)+CHOOSE($BL$56,0,(SUMPRODUCT(($C$58:$C$207=BP$58)*($E$58:$E$207&lt;$BJ244)*$BG$58:$BG$207)+BP$65/NumDays)*(G$42/BP$61)))</f>
        <v>0</v>
      </c>
      <c r="BQ244" s="4" t="n">
        <f aca="false">IF(OR($BJ244=$BJ243,BQ$61=0),BQ243,BQ243+SUMPRODUCT(($C$58:$C$207=BQ$58)*($E$58:$E$207=$BJ244)*$G$58:$G$207)+CHOOSE($BL$56,0,(SUMPRODUCT(($C$58:$C$207=BQ$58)*($E$58:$E$207&lt;$BJ244)*$BG$58:$BG$207)+BQ$65/NumDays)*(H$42/BQ$61)))</f>
        <v>0</v>
      </c>
      <c r="BS244" s="4" t="n">
        <f aca="false">IF(OR($BJ244=$BJ243,BS$61=0),BS243,BS243+SUMPRODUCT(($J$58:$J$207=BS$58)*($L$58:$L$207=$BJ244)*$N$58:$N$207)+CHOOSE($BL$56,0,(SUMPRODUCT(($J$58:$J$207=BS$58)*($L$58:$L$207&lt;$BJ244)*$BH$58:$BH$207)+BS$65/NumDays)*(C$54/BS$61)))</f>
        <v>0</v>
      </c>
      <c r="BT244" s="4" t="n">
        <f aca="false">IF(OR($BJ244=$BJ243,BT$61=0),BT243,BT243+SUMPRODUCT(($J$58:$J$207=BT$58)*($L$58:$L$207=$BJ244)*$N$58:$N$207)+CHOOSE($BL$56,0,(SUMPRODUCT(($J$58:$J$207=BT$58)*($L$58:$L$207&lt;$BJ244)*$BH$58:$BH$207)+BT$65/NumDays)*(D$54/BT$61)))</f>
        <v>0</v>
      </c>
      <c r="BU244" s="4" t="n">
        <f aca="false">IF(OR($BJ244=$BJ243,BU$61=0),BU243,BU243+SUMPRODUCT(($J$58:$J$207=BU$58)*($L$58:$L$207=$BJ244)*$N$58:$N$207)+CHOOSE($BL$56,0,(SUMPRODUCT(($J$58:$J$207=BU$58)*($L$58:$L$207&lt;$BJ244)*$BH$58:$BH$207)+BU$65/NumDays)*(E$54/BU$61)))</f>
        <v>0</v>
      </c>
      <c r="BV244" s="4" t="n">
        <f aca="false">IF(OR($BJ244=$BJ243,BV$61=0),BV243,BV243+SUMPRODUCT(($J$58:$J$207=BV$58)*($L$58:$L$207=$BJ244)*$N$58:$N$207)+CHOOSE($BL$56,0,(SUMPRODUCT(($J$58:$J$207=BV$58)*($L$58:$L$207&lt;$BJ244)*$BH$58:$BH$207)+BV$65/NumDays)*(F$54/BV$61)))</f>
        <v>0</v>
      </c>
      <c r="BW244" s="4" t="n">
        <f aca="false">IF(OR($BJ244=$BJ243,BW$61=0),BW243,BW243+SUMPRODUCT(($J$58:$J$207=BW$58)*($L$58:$L$207=$BJ244)*$N$58:$N$207)+CHOOSE($BL$56,0,(SUMPRODUCT(($J$58:$J$207=BW$58)*($L$58:$L$207&lt;$BJ244)*$BH$58:$BH$207)+BW$65/NumDays)*(G$54/BW$61)))</f>
        <v>0</v>
      </c>
      <c r="BX244" s="4" t="n">
        <f aca="false">IF(OR($BJ244=$BJ243,BX$61=0),BX243,BX243+SUMPRODUCT(($J$58:$J$207=BX$58)*($L$58:$L$207=$BJ244)*$N$58:$N$207)+CHOOSE($BL$56,0,(SUMPRODUCT(($J$58:$J$207=BX$58)*($L$58:$L$207&lt;$BJ244)*$BH$58:$BH$207)+BX$65/NumDays)*(H$54/BX$61)))</f>
        <v>0</v>
      </c>
      <c r="BZ244" s="4" t="n">
        <f aca="false">SUM(BL244:BQ244)</f>
        <v>0</v>
      </c>
      <c r="CA244" s="4" t="n">
        <f aca="false">SUM(BS244:BX244)</f>
        <v>0</v>
      </c>
      <c r="CB244" s="4" t="n">
        <f aca="false">BZ244+CA244</f>
        <v>0</v>
      </c>
      <c r="CC244" s="4"/>
    </row>
    <row r="245" customFormat="false" ht="11.25" hidden="false" customHeight="false" outlineLevel="0" collapsed="false">
      <c r="BJ245" s="28" t="n">
        <f aca="false">IF(BJ244&gt;=$E$25,BJ244,BJ244+1)</f>
        <v>42000</v>
      </c>
      <c r="BL245" s="4" t="n">
        <f aca="false">IF(OR($BJ245=$BJ244,BL$61=0),BL244,BL244+SUMPRODUCT(($C$58:$C$207=BL$58)*($E$58:$E$207=$BJ245)*$G$58:$G$207)+CHOOSE($BL$56,0,(SUMPRODUCT(($C$58:$C$207=BL$58)*($E$58:$E$207&lt;$BJ245)*$BG$58:$BG$207)+BL$65/NumDays)*(C$42/BL$61)))</f>
        <v>0</v>
      </c>
      <c r="BM245" s="4" t="n">
        <f aca="false">IF(OR($BJ245=$BJ244,BM$61=0),BM244,BM244+SUMPRODUCT(($C$58:$C$207=BM$58)*($E$58:$E$207=$BJ245)*$G$58:$G$207)+CHOOSE($BL$56,0,(SUMPRODUCT(($C$58:$C$207=BM$58)*($E$58:$E$207&lt;$BJ245)*$BG$58:$BG$207)+BM$65/NumDays)*(D$42/BM$61)))</f>
        <v>0</v>
      </c>
      <c r="BN245" s="4" t="n">
        <f aca="false">IF(OR($BJ245=$BJ244,BN$61=0),BN244,BN244+SUMPRODUCT(($C$58:$C$207=BN$58)*($E$58:$E$207=$BJ245)*$G$58:$G$207)+CHOOSE($BL$56,0,(SUMPRODUCT(($C$58:$C$207=BN$58)*($E$58:$E$207&lt;$BJ245)*$BG$58:$BG$207)+BN$65/NumDays)*(E$42/BN$61)))</f>
        <v>0</v>
      </c>
      <c r="BO245" s="4" t="n">
        <f aca="false">IF(OR($BJ245=$BJ244,BO$61=0),BO244,BO244+SUMPRODUCT(($C$58:$C$207=BO$58)*($E$58:$E$207=$BJ245)*$G$58:$G$207)+CHOOSE($BL$56,0,(SUMPRODUCT(($C$58:$C$207=BO$58)*($E$58:$E$207&lt;$BJ245)*$BG$58:$BG$207)+BO$65/NumDays)*(F$42/BO$61)))</f>
        <v>0</v>
      </c>
      <c r="BP245" s="4" t="n">
        <f aca="false">IF(OR($BJ245=$BJ244,BP$61=0),BP244,BP244+SUMPRODUCT(($C$58:$C$207=BP$58)*($E$58:$E$207=$BJ245)*$G$58:$G$207)+CHOOSE($BL$56,0,(SUMPRODUCT(($C$58:$C$207=BP$58)*($E$58:$E$207&lt;$BJ245)*$BG$58:$BG$207)+BP$65/NumDays)*(G$42/BP$61)))</f>
        <v>0</v>
      </c>
      <c r="BQ245" s="4" t="n">
        <f aca="false">IF(OR($BJ245=$BJ244,BQ$61=0),BQ244,BQ244+SUMPRODUCT(($C$58:$C$207=BQ$58)*($E$58:$E$207=$BJ245)*$G$58:$G$207)+CHOOSE($BL$56,0,(SUMPRODUCT(($C$58:$C$207=BQ$58)*($E$58:$E$207&lt;$BJ245)*$BG$58:$BG$207)+BQ$65/NumDays)*(H$42/BQ$61)))</f>
        <v>0</v>
      </c>
      <c r="BS245" s="4" t="n">
        <f aca="false">IF(OR($BJ245=$BJ244,BS$61=0),BS244,BS244+SUMPRODUCT(($J$58:$J$207=BS$58)*($L$58:$L$207=$BJ245)*$N$58:$N$207)+CHOOSE($BL$56,0,(SUMPRODUCT(($J$58:$J$207=BS$58)*($L$58:$L$207&lt;$BJ245)*$BH$58:$BH$207)+BS$65/NumDays)*(C$54/BS$61)))</f>
        <v>0</v>
      </c>
      <c r="BT245" s="4" t="n">
        <f aca="false">IF(OR($BJ245=$BJ244,BT$61=0),BT244,BT244+SUMPRODUCT(($J$58:$J$207=BT$58)*($L$58:$L$207=$BJ245)*$N$58:$N$207)+CHOOSE($BL$56,0,(SUMPRODUCT(($J$58:$J$207=BT$58)*($L$58:$L$207&lt;$BJ245)*$BH$58:$BH$207)+BT$65/NumDays)*(D$54/BT$61)))</f>
        <v>0</v>
      </c>
      <c r="BU245" s="4" t="n">
        <f aca="false">IF(OR($BJ245=$BJ244,BU$61=0),BU244,BU244+SUMPRODUCT(($J$58:$J$207=BU$58)*($L$58:$L$207=$BJ245)*$N$58:$N$207)+CHOOSE($BL$56,0,(SUMPRODUCT(($J$58:$J$207=BU$58)*($L$58:$L$207&lt;$BJ245)*$BH$58:$BH$207)+BU$65/NumDays)*(E$54/BU$61)))</f>
        <v>0</v>
      </c>
      <c r="BV245" s="4" t="n">
        <f aca="false">IF(OR($BJ245=$BJ244,BV$61=0),BV244,BV244+SUMPRODUCT(($J$58:$J$207=BV$58)*($L$58:$L$207=$BJ245)*$N$58:$N$207)+CHOOSE($BL$56,0,(SUMPRODUCT(($J$58:$J$207=BV$58)*($L$58:$L$207&lt;$BJ245)*$BH$58:$BH$207)+BV$65/NumDays)*(F$54/BV$61)))</f>
        <v>0</v>
      </c>
      <c r="BW245" s="4" t="n">
        <f aca="false">IF(OR($BJ245=$BJ244,BW$61=0),BW244,BW244+SUMPRODUCT(($J$58:$J$207=BW$58)*($L$58:$L$207=$BJ245)*$N$58:$N$207)+CHOOSE($BL$56,0,(SUMPRODUCT(($J$58:$J$207=BW$58)*($L$58:$L$207&lt;$BJ245)*$BH$58:$BH$207)+BW$65/NumDays)*(G$54/BW$61)))</f>
        <v>0</v>
      </c>
      <c r="BX245" s="4" t="n">
        <f aca="false">IF(OR($BJ245=$BJ244,BX$61=0),BX244,BX244+SUMPRODUCT(($J$58:$J$207=BX$58)*($L$58:$L$207=$BJ245)*$N$58:$N$207)+CHOOSE($BL$56,0,(SUMPRODUCT(($J$58:$J$207=BX$58)*($L$58:$L$207&lt;$BJ245)*$BH$58:$BH$207)+BX$65/NumDays)*(H$54/BX$61)))</f>
        <v>0</v>
      </c>
      <c r="BZ245" s="4" t="n">
        <f aca="false">SUM(BL245:BQ245)</f>
        <v>0</v>
      </c>
      <c r="CA245" s="4" t="n">
        <f aca="false">SUM(BS245:BX245)</f>
        <v>0</v>
      </c>
      <c r="CB245" s="4" t="n">
        <f aca="false">BZ245+CA245</f>
        <v>0</v>
      </c>
      <c r="CC245" s="4"/>
    </row>
    <row r="246" customFormat="false" ht="11.25" hidden="false" customHeight="false" outlineLevel="0" collapsed="false">
      <c r="BJ246" s="28" t="n">
        <f aca="false">IF(BJ245&gt;=$E$25,BJ245,BJ245+1)</f>
        <v>42001</v>
      </c>
      <c r="BL246" s="4" t="n">
        <f aca="false">IF(OR($BJ246=$BJ245,BL$61=0),BL245,BL245+SUMPRODUCT(($C$58:$C$207=BL$58)*($E$58:$E$207=$BJ246)*$G$58:$G$207)+CHOOSE($BL$56,0,(SUMPRODUCT(($C$58:$C$207=BL$58)*($E$58:$E$207&lt;$BJ246)*$BG$58:$BG$207)+BL$65/NumDays)*(C$42/BL$61)))</f>
        <v>0</v>
      </c>
      <c r="BM246" s="4" t="n">
        <f aca="false">IF(OR($BJ246=$BJ245,BM$61=0),BM245,BM245+SUMPRODUCT(($C$58:$C$207=BM$58)*($E$58:$E$207=$BJ246)*$G$58:$G$207)+CHOOSE($BL$56,0,(SUMPRODUCT(($C$58:$C$207=BM$58)*($E$58:$E$207&lt;$BJ246)*$BG$58:$BG$207)+BM$65/NumDays)*(D$42/BM$61)))</f>
        <v>0</v>
      </c>
      <c r="BN246" s="4" t="n">
        <f aca="false">IF(OR($BJ246=$BJ245,BN$61=0),BN245,BN245+SUMPRODUCT(($C$58:$C$207=BN$58)*($E$58:$E$207=$BJ246)*$G$58:$G$207)+CHOOSE($BL$56,0,(SUMPRODUCT(($C$58:$C$207=BN$58)*($E$58:$E$207&lt;$BJ246)*$BG$58:$BG$207)+BN$65/NumDays)*(E$42/BN$61)))</f>
        <v>0</v>
      </c>
      <c r="BO246" s="4" t="n">
        <f aca="false">IF(OR($BJ246=$BJ245,BO$61=0),BO245,BO245+SUMPRODUCT(($C$58:$C$207=BO$58)*($E$58:$E$207=$BJ246)*$G$58:$G$207)+CHOOSE($BL$56,0,(SUMPRODUCT(($C$58:$C$207=BO$58)*($E$58:$E$207&lt;$BJ246)*$BG$58:$BG$207)+BO$65/NumDays)*(F$42/BO$61)))</f>
        <v>0</v>
      </c>
      <c r="BP246" s="4" t="n">
        <f aca="false">IF(OR($BJ246=$BJ245,BP$61=0),BP245,BP245+SUMPRODUCT(($C$58:$C$207=BP$58)*($E$58:$E$207=$BJ246)*$G$58:$G$207)+CHOOSE($BL$56,0,(SUMPRODUCT(($C$58:$C$207=BP$58)*($E$58:$E$207&lt;$BJ246)*$BG$58:$BG$207)+BP$65/NumDays)*(G$42/BP$61)))</f>
        <v>0</v>
      </c>
      <c r="BQ246" s="4" t="n">
        <f aca="false">IF(OR($BJ246=$BJ245,BQ$61=0),BQ245,BQ245+SUMPRODUCT(($C$58:$C$207=BQ$58)*($E$58:$E$207=$BJ246)*$G$58:$G$207)+CHOOSE($BL$56,0,(SUMPRODUCT(($C$58:$C$207=BQ$58)*($E$58:$E$207&lt;$BJ246)*$BG$58:$BG$207)+BQ$65/NumDays)*(H$42/BQ$61)))</f>
        <v>0</v>
      </c>
      <c r="BS246" s="4" t="n">
        <f aca="false">IF(OR($BJ246=$BJ245,BS$61=0),BS245,BS245+SUMPRODUCT(($J$58:$J$207=BS$58)*($L$58:$L$207=$BJ246)*$N$58:$N$207)+CHOOSE($BL$56,0,(SUMPRODUCT(($J$58:$J$207=BS$58)*($L$58:$L$207&lt;$BJ246)*$BH$58:$BH$207)+BS$65/NumDays)*(C$54/BS$61)))</f>
        <v>0</v>
      </c>
      <c r="BT246" s="4" t="n">
        <f aca="false">IF(OR($BJ246=$BJ245,BT$61=0),BT245,BT245+SUMPRODUCT(($J$58:$J$207=BT$58)*($L$58:$L$207=$BJ246)*$N$58:$N$207)+CHOOSE($BL$56,0,(SUMPRODUCT(($J$58:$J$207=BT$58)*($L$58:$L$207&lt;$BJ246)*$BH$58:$BH$207)+BT$65/NumDays)*(D$54/BT$61)))</f>
        <v>0</v>
      </c>
      <c r="BU246" s="4" t="n">
        <f aca="false">IF(OR($BJ246=$BJ245,BU$61=0),BU245,BU245+SUMPRODUCT(($J$58:$J$207=BU$58)*($L$58:$L$207=$BJ246)*$N$58:$N$207)+CHOOSE($BL$56,0,(SUMPRODUCT(($J$58:$J$207=BU$58)*($L$58:$L$207&lt;$BJ246)*$BH$58:$BH$207)+BU$65/NumDays)*(E$54/BU$61)))</f>
        <v>0</v>
      </c>
      <c r="BV246" s="4" t="n">
        <f aca="false">IF(OR($BJ246=$BJ245,BV$61=0),BV245,BV245+SUMPRODUCT(($J$58:$J$207=BV$58)*($L$58:$L$207=$BJ246)*$N$58:$N$207)+CHOOSE($BL$56,0,(SUMPRODUCT(($J$58:$J$207=BV$58)*($L$58:$L$207&lt;$BJ246)*$BH$58:$BH$207)+BV$65/NumDays)*(F$54/BV$61)))</f>
        <v>0</v>
      </c>
      <c r="BW246" s="4" t="n">
        <f aca="false">IF(OR($BJ246=$BJ245,BW$61=0),BW245,BW245+SUMPRODUCT(($J$58:$J$207=BW$58)*($L$58:$L$207=$BJ246)*$N$58:$N$207)+CHOOSE($BL$56,0,(SUMPRODUCT(($J$58:$J$207=BW$58)*($L$58:$L$207&lt;$BJ246)*$BH$58:$BH$207)+BW$65/NumDays)*(G$54/BW$61)))</f>
        <v>0</v>
      </c>
      <c r="BX246" s="4" t="n">
        <f aca="false">IF(OR($BJ246=$BJ245,BX$61=0),BX245,BX245+SUMPRODUCT(($J$58:$J$207=BX$58)*($L$58:$L$207=$BJ246)*$N$58:$N$207)+CHOOSE($BL$56,0,(SUMPRODUCT(($J$58:$J$207=BX$58)*($L$58:$L$207&lt;$BJ246)*$BH$58:$BH$207)+BX$65/NumDays)*(H$54/BX$61)))</f>
        <v>0</v>
      </c>
      <c r="BZ246" s="4" t="n">
        <f aca="false">SUM(BL246:BQ246)</f>
        <v>0</v>
      </c>
      <c r="CA246" s="4" t="n">
        <f aca="false">SUM(BS246:BX246)</f>
        <v>0</v>
      </c>
      <c r="CB246" s="4" t="n">
        <f aca="false">BZ246+CA246</f>
        <v>0</v>
      </c>
      <c r="CC246" s="4"/>
    </row>
    <row r="247" customFormat="false" ht="11.25" hidden="false" customHeight="false" outlineLevel="0" collapsed="false">
      <c r="BJ247" s="28" t="n">
        <f aca="false">IF(BJ246&gt;=$E$25,BJ246,BJ246+1)</f>
        <v>42002</v>
      </c>
      <c r="BL247" s="4" t="n">
        <f aca="false">IF(OR($BJ247=$BJ246,BL$61=0),BL246,BL246+SUMPRODUCT(($C$58:$C$207=BL$58)*($E$58:$E$207=$BJ247)*$G$58:$G$207)+CHOOSE($BL$56,0,(SUMPRODUCT(($C$58:$C$207=BL$58)*($E$58:$E$207&lt;$BJ247)*$BG$58:$BG$207)+BL$65/NumDays)*(C$42/BL$61)))</f>
        <v>0</v>
      </c>
      <c r="BM247" s="4" t="n">
        <f aca="false">IF(OR($BJ247=$BJ246,BM$61=0),BM246,BM246+SUMPRODUCT(($C$58:$C$207=BM$58)*($E$58:$E$207=$BJ247)*$G$58:$G$207)+CHOOSE($BL$56,0,(SUMPRODUCT(($C$58:$C$207=BM$58)*($E$58:$E$207&lt;$BJ247)*$BG$58:$BG$207)+BM$65/NumDays)*(D$42/BM$61)))</f>
        <v>0</v>
      </c>
      <c r="BN247" s="4" t="n">
        <f aca="false">IF(OR($BJ247=$BJ246,BN$61=0),BN246,BN246+SUMPRODUCT(($C$58:$C$207=BN$58)*($E$58:$E$207=$BJ247)*$G$58:$G$207)+CHOOSE($BL$56,0,(SUMPRODUCT(($C$58:$C$207=BN$58)*($E$58:$E$207&lt;$BJ247)*$BG$58:$BG$207)+BN$65/NumDays)*(E$42/BN$61)))</f>
        <v>0</v>
      </c>
      <c r="BO247" s="4" t="n">
        <f aca="false">IF(OR($BJ247=$BJ246,BO$61=0),BO246,BO246+SUMPRODUCT(($C$58:$C$207=BO$58)*($E$58:$E$207=$BJ247)*$G$58:$G$207)+CHOOSE($BL$56,0,(SUMPRODUCT(($C$58:$C$207=BO$58)*($E$58:$E$207&lt;$BJ247)*$BG$58:$BG$207)+BO$65/NumDays)*(F$42/BO$61)))</f>
        <v>0</v>
      </c>
      <c r="BP247" s="4" t="n">
        <f aca="false">IF(OR($BJ247=$BJ246,BP$61=0),BP246,BP246+SUMPRODUCT(($C$58:$C$207=BP$58)*($E$58:$E$207=$BJ247)*$G$58:$G$207)+CHOOSE($BL$56,0,(SUMPRODUCT(($C$58:$C$207=BP$58)*($E$58:$E$207&lt;$BJ247)*$BG$58:$BG$207)+BP$65/NumDays)*(G$42/BP$61)))</f>
        <v>0</v>
      </c>
      <c r="BQ247" s="4" t="n">
        <f aca="false">IF(OR($BJ247=$BJ246,BQ$61=0),BQ246,BQ246+SUMPRODUCT(($C$58:$C$207=BQ$58)*($E$58:$E$207=$BJ247)*$G$58:$G$207)+CHOOSE($BL$56,0,(SUMPRODUCT(($C$58:$C$207=BQ$58)*($E$58:$E$207&lt;$BJ247)*$BG$58:$BG$207)+BQ$65/NumDays)*(H$42/BQ$61)))</f>
        <v>0</v>
      </c>
      <c r="BS247" s="4" t="n">
        <f aca="false">IF(OR($BJ247=$BJ246,BS$61=0),BS246,BS246+SUMPRODUCT(($J$58:$J$207=BS$58)*($L$58:$L$207=$BJ247)*$N$58:$N$207)+CHOOSE($BL$56,0,(SUMPRODUCT(($J$58:$J$207=BS$58)*($L$58:$L$207&lt;$BJ247)*$BH$58:$BH$207)+BS$65/NumDays)*(C$54/BS$61)))</f>
        <v>0</v>
      </c>
      <c r="BT247" s="4" t="n">
        <f aca="false">IF(OR($BJ247=$BJ246,BT$61=0),BT246,BT246+SUMPRODUCT(($J$58:$J$207=BT$58)*($L$58:$L$207=$BJ247)*$N$58:$N$207)+CHOOSE($BL$56,0,(SUMPRODUCT(($J$58:$J$207=BT$58)*($L$58:$L$207&lt;$BJ247)*$BH$58:$BH$207)+BT$65/NumDays)*(D$54/BT$61)))</f>
        <v>0</v>
      </c>
      <c r="BU247" s="4" t="n">
        <f aca="false">IF(OR($BJ247=$BJ246,BU$61=0),BU246,BU246+SUMPRODUCT(($J$58:$J$207=BU$58)*($L$58:$L$207=$BJ247)*$N$58:$N$207)+CHOOSE($BL$56,0,(SUMPRODUCT(($J$58:$J$207=BU$58)*($L$58:$L$207&lt;$BJ247)*$BH$58:$BH$207)+BU$65/NumDays)*(E$54/BU$61)))</f>
        <v>0</v>
      </c>
      <c r="BV247" s="4" t="n">
        <f aca="false">IF(OR($BJ247=$BJ246,BV$61=0),BV246,BV246+SUMPRODUCT(($J$58:$J$207=BV$58)*($L$58:$L$207=$BJ247)*$N$58:$N$207)+CHOOSE($BL$56,0,(SUMPRODUCT(($J$58:$J$207=BV$58)*($L$58:$L$207&lt;$BJ247)*$BH$58:$BH$207)+BV$65/NumDays)*(F$54/BV$61)))</f>
        <v>0</v>
      </c>
      <c r="BW247" s="4" t="n">
        <f aca="false">IF(OR($BJ247=$BJ246,BW$61=0),BW246,BW246+SUMPRODUCT(($J$58:$J$207=BW$58)*($L$58:$L$207=$BJ247)*$N$58:$N$207)+CHOOSE($BL$56,0,(SUMPRODUCT(($J$58:$J$207=BW$58)*($L$58:$L$207&lt;$BJ247)*$BH$58:$BH$207)+BW$65/NumDays)*(G$54/BW$61)))</f>
        <v>0</v>
      </c>
      <c r="BX247" s="4" t="n">
        <f aca="false">IF(OR($BJ247=$BJ246,BX$61=0),BX246,BX246+SUMPRODUCT(($J$58:$J$207=BX$58)*($L$58:$L$207=$BJ247)*$N$58:$N$207)+CHOOSE($BL$56,0,(SUMPRODUCT(($J$58:$J$207=BX$58)*($L$58:$L$207&lt;$BJ247)*$BH$58:$BH$207)+BX$65/NumDays)*(H$54/BX$61)))</f>
        <v>0</v>
      </c>
      <c r="BZ247" s="4" t="n">
        <f aca="false">SUM(BL247:BQ247)</f>
        <v>0</v>
      </c>
      <c r="CA247" s="4" t="n">
        <f aca="false">SUM(BS247:BX247)</f>
        <v>0</v>
      </c>
      <c r="CB247" s="4" t="n">
        <f aca="false">BZ247+CA247</f>
        <v>0</v>
      </c>
      <c r="CC247" s="4"/>
    </row>
    <row r="248" customFormat="false" ht="11.25" hidden="false" customHeight="false" outlineLevel="0" collapsed="false">
      <c r="BJ248" s="28" t="n">
        <f aca="false">IF(BJ247&gt;=$E$25,BJ247,BJ247+1)</f>
        <v>42003</v>
      </c>
      <c r="BL248" s="4" t="n">
        <f aca="false">IF(OR($BJ248=$BJ247,BL$61=0),BL247,BL247+SUMPRODUCT(($C$58:$C$207=BL$58)*($E$58:$E$207=$BJ248)*$G$58:$G$207)+CHOOSE($BL$56,0,(SUMPRODUCT(($C$58:$C$207=BL$58)*($E$58:$E$207&lt;$BJ248)*$BG$58:$BG$207)+BL$65/NumDays)*(C$42/BL$61)))</f>
        <v>0</v>
      </c>
      <c r="BM248" s="4" t="n">
        <f aca="false">IF(OR($BJ248=$BJ247,BM$61=0),BM247,BM247+SUMPRODUCT(($C$58:$C$207=BM$58)*($E$58:$E$207=$BJ248)*$G$58:$G$207)+CHOOSE($BL$56,0,(SUMPRODUCT(($C$58:$C$207=BM$58)*($E$58:$E$207&lt;$BJ248)*$BG$58:$BG$207)+BM$65/NumDays)*(D$42/BM$61)))</f>
        <v>0</v>
      </c>
      <c r="BN248" s="4" t="n">
        <f aca="false">IF(OR($BJ248=$BJ247,BN$61=0),BN247,BN247+SUMPRODUCT(($C$58:$C$207=BN$58)*($E$58:$E$207=$BJ248)*$G$58:$G$207)+CHOOSE($BL$56,0,(SUMPRODUCT(($C$58:$C$207=BN$58)*($E$58:$E$207&lt;$BJ248)*$BG$58:$BG$207)+BN$65/NumDays)*(E$42/BN$61)))</f>
        <v>0</v>
      </c>
      <c r="BO248" s="4" t="n">
        <f aca="false">IF(OR($BJ248=$BJ247,BO$61=0),BO247,BO247+SUMPRODUCT(($C$58:$C$207=BO$58)*($E$58:$E$207=$BJ248)*$G$58:$G$207)+CHOOSE($BL$56,0,(SUMPRODUCT(($C$58:$C$207=BO$58)*($E$58:$E$207&lt;$BJ248)*$BG$58:$BG$207)+BO$65/NumDays)*(F$42/BO$61)))</f>
        <v>0</v>
      </c>
      <c r="BP248" s="4" t="n">
        <f aca="false">IF(OR($BJ248=$BJ247,BP$61=0),BP247,BP247+SUMPRODUCT(($C$58:$C$207=BP$58)*($E$58:$E$207=$BJ248)*$G$58:$G$207)+CHOOSE($BL$56,0,(SUMPRODUCT(($C$58:$C$207=BP$58)*($E$58:$E$207&lt;$BJ248)*$BG$58:$BG$207)+BP$65/NumDays)*(G$42/BP$61)))</f>
        <v>0</v>
      </c>
      <c r="BQ248" s="4" t="n">
        <f aca="false">IF(OR($BJ248=$BJ247,BQ$61=0),BQ247,BQ247+SUMPRODUCT(($C$58:$C$207=BQ$58)*($E$58:$E$207=$BJ248)*$G$58:$G$207)+CHOOSE($BL$56,0,(SUMPRODUCT(($C$58:$C$207=BQ$58)*($E$58:$E$207&lt;$BJ248)*$BG$58:$BG$207)+BQ$65/NumDays)*(H$42/BQ$61)))</f>
        <v>0</v>
      </c>
      <c r="BS248" s="4" t="n">
        <f aca="false">IF(OR($BJ248=$BJ247,BS$61=0),BS247,BS247+SUMPRODUCT(($J$58:$J$207=BS$58)*($L$58:$L$207=$BJ248)*$N$58:$N$207)+CHOOSE($BL$56,0,(SUMPRODUCT(($J$58:$J$207=BS$58)*($L$58:$L$207&lt;$BJ248)*$BH$58:$BH$207)+BS$65/NumDays)*(C$54/BS$61)))</f>
        <v>0</v>
      </c>
      <c r="BT248" s="4" t="n">
        <f aca="false">IF(OR($BJ248=$BJ247,BT$61=0),BT247,BT247+SUMPRODUCT(($J$58:$J$207=BT$58)*($L$58:$L$207=$BJ248)*$N$58:$N$207)+CHOOSE($BL$56,0,(SUMPRODUCT(($J$58:$J$207=BT$58)*($L$58:$L$207&lt;$BJ248)*$BH$58:$BH$207)+BT$65/NumDays)*(D$54/BT$61)))</f>
        <v>0</v>
      </c>
      <c r="BU248" s="4" t="n">
        <f aca="false">IF(OR($BJ248=$BJ247,BU$61=0),BU247,BU247+SUMPRODUCT(($J$58:$J$207=BU$58)*($L$58:$L$207=$BJ248)*$N$58:$N$207)+CHOOSE($BL$56,0,(SUMPRODUCT(($J$58:$J$207=BU$58)*($L$58:$L$207&lt;$BJ248)*$BH$58:$BH$207)+BU$65/NumDays)*(E$54/BU$61)))</f>
        <v>0</v>
      </c>
      <c r="BV248" s="4" t="n">
        <f aca="false">IF(OR($BJ248=$BJ247,BV$61=0),BV247,BV247+SUMPRODUCT(($J$58:$J$207=BV$58)*($L$58:$L$207=$BJ248)*$N$58:$N$207)+CHOOSE($BL$56,0,(SUMPRODUCT(($J$58:$J$207=BV$58)*($L$58:$L$207&lt;$BJ248)*$BH$58:$BH$207)+BV$65/NumDays)*(F$54/BV$61)))</f>
        <v>0</v>
      </c>
      <c r="BW248" s="4" t="n">
        <f aca="false">IF(OR($BJ248=$BJ247,BW$61=0),BW247,BW247+SUMPRODUCT(($J$58:$J$207=BW$58)*($L$58:$L$207=$BJ248)*$N$58:$N$207)+CHOOSE($BL$56,0,(SUMPRODUCT(($J$58:$J$207=BW$58)*($L$58:$L$207&lt;$BJ248)*$BH$58:$BH$207)+BW$65/NumDays)*(G$54/BW$61)))</f>
        <v>0</v>
      </c>
      <c r="BX248" s="4" t="n">
        <f aca="false">IF(OR($BJ248=$BJ247,BX$61=0),BX247,BX247+SUMPRODUCT(($J$58:$J$207=BX$58)*($L$58:$L$207=$BJ248)*$N$58:$N$207)+CHOOSE($BL$56,0,(SUMPRODUCT(($J$58:$J$207=BX$58)*($L$58:$L$207&lt;$BJ248)*$BH$58:$BH$207)+BX$65/NumDays)*(H$54/BX$61)))</f>
        <v>0</v>
      </c>
      <c r="BZ248" s="4" t="n">
        <f aca="false">SUM(BL248:BQ248)</f>
        <v>0</v>
      </c>
      <c r="CA248" s="4" t="n">
        <f aca="false">SUM(BS248:BX248)</f>
        <v>0</v>
      </c>
      <c r="CB248" s="4" t="n">
        <f aca="false">BZ248+CA248</f>
        <v>0</v>
      </c>
      <c r="CC248" s="4"/>
    </row>
    <row r="249" customFormat="false" ht="11.25" hidden="false" customHeight="false" outlineLevel="0" collapsed="false">
      <c r="BJ249" s="28" t="n">
        <f aca="false">IF(BJ248&gt;=$E$25,BJ248,BJ248+1)</f>
        <v>42004</v>
      </c>
      <c r="BL249" s="4" t="n">
        <f aca="false">IF(OR($BJ249=$BJ248,BL$61=0),BL248,BL248+SUMPRODUCT(($C$58:$C$207=BL$58)*($E$58:$E$207=$BJ249)*$G$58:$G$207)+CHOOSE($BL$56,0,(SUMPRODUCT(($C$58:$C$207=BL$58)*($E$58:$E$207&lt;$BJ249)*$BG$58:$BG$207)+BL$65/NumDays)*(C$42/BL$61)))</f>
        <v>0</v>
      </c>
      <c r="BM249" s="4" t="n">
        <f aca="false">IF(OR($BJ249=$BJ248,BM$61=0),BM248,BM248+SUMPRODUCT(($C$58:$C$207=BM$58)*($E$58:$E$207=$BJ249)*$G$58:$G$207)+CHOOSE($BL$56,0,(SUMPRODUCT(($C$58:$C$207=BM$58)*($E$58:$E$207&lt;$BJ249)*$BG$58:$BG$207)+BM$65/NumDays)*(D$42/BM$61)))</f>
        <v>0</v>
      </c>
      <c r="BN249" s="4" t="n">
        <f aca="false">IF(OR($BJ249=$BJ248,BN$61=0),BN248,BN248+SUMPRODUCT(($C$58:$C$207=BN$58)*($E$58:$E$207=$BJ249)*$G$58:$G$207)+CHOOSE($BL$56,0,(SUMPRODUCT(($C$58:$C$207=BN$58)*($E$58:$E$207&lt;$BJ249)*$BG$58:$BG$207)+BN$65/NumDays)*(E$42/BN$61)))</f>
        <v>0</v>
      </c>
      <c r="BO249" s="4" t="n">
        <f aca="false">IF(OR($BJ249=$BJ248,BO$61=0),BO248,BO248+SUMPRODUCT(($C$58:$C$207=BO$58)*($E$58:$E$207=$BJ249)*$G$58:$G$207)+CHOOSE($BL$56,0,(SUMPRODUCT(($C$58:$C$207=BO$58)*($E$58:$E$207&lt;$BJ249)*$BG$58:$BG$207)+BO$65/NumDays)*(F$42/BO$61)))</f>
        <v>0</v>
      </c>
      <c r="BP249" s="4" t="n">
        <f aca="false">IF(OR($BJ249=$BJ248,BP$61=0),BP248,BP248+SUMPRODUCT(($C$58:$C$207=BP$58)*($E$58:$E$207=$BJ249)*$G$58:$G$207)+CHOOSE($BL$56,0,(SUMPRODUCT(($C$58:$C$207=BP$58)*($E$58:$E$207&lt;$BJ249)*$BG$58:$BG$207)+BP$65/NumDays)*(G$42/BP$61)))</f>
        <v>0</v>
      </c>
      <c r="BQ249" s="4" t="n">
        <f aca="false">IF(OR($BJ249=$BJ248,BQ$61=0),BQ248,BQ248+SUMPRODUCT(($C$58:$C$207=BQ$58)*($E$58:$E$207=$BJ249)*$G$58:$G$207)+CHOOSE($BL$56,0,(SUMPRODUCT(($C$58:$C$207=BQ$58)*($E$58:$E$207&lt;$BJ249)*$BG$58:$BG$207)+BQ$65/NumDays)*(H$42/BQ$61)))</f>
        <v>0</v>
      </c>
      <c r="BS249" s="4" t="n">
        <f aca="false">IF(OR($BJ249=$BJ248,BS$61=0),BS248,BS248+SUMPRODUCT(($J$58:$J$207=BS$58)*($L$58:$L$207=$BJ249)*$N$58:$N$207)+CHOOSE($BL$56,0,(SUMPRODUCT(($J$58:$J$207=BS$58)*($L$58:$L$207&lt;$BJ249)*$BH$58:$BH$207)+BS$65/NumDays)*(C$54/BS$61)))</f>
        <v>0</v>
      </c>
      <c r="BT249" s="4" t="n">
        <f aca="false">IF(OR($BJ249=$BJ248,BT$61=0),BT248,BT248+SUMPRODUCT(($J$58:$J$207=BT$58)*($L$58:$L$207=$BJ249)*$N$58:$N$207)+CHOOSE($BL$56,0,(SUMPRODUCT(($J$58:$J$207=BT$58)*($L$58:$L$207&lt;$BJ249)*$BH$58:$BH$207)+BT$65/NumDays)*(D$54/BT$61)))</f>
        <v>0</v>
      </c>
      <c r="BU249" s="4" t="n">
        <f aca="false">IF(OR($BJ249=$BJ248,BU$61=0),BU248,BU248+SUMPRODUCT(($J$58:$J$207=BU$58)*($L$58:$L$207=$BJ249)*$N$58:$N$207)+CHOOSE($BL$56,0,(SUMPRODUCT(($J$58:$J$207=BU$58)*($L$58:$L$207&lt;$BJ249)*$BH$58:$BH$207)+BU$65/NumDays)*(E$54/BU$61)))</f>
        <v>0</v>
      </c>
      <c r="BV249" s="4" t="n">
        <f aca="false">IF(OR($BJ249=$BJ248,BV$61=0),BV248,BV248+SUMPRODUCT(($J$58:$J$207=BV$58)*($L$58:$L$207=$BJ249)*$N$58:$N$207)+CHOOSE($BL$56,0,(SUMPRODUCT(($J$58:$J$207=BV$58)*($L$58:$L$207&lt;$BJ249)*$BH$58:$BH$207)+BV$65/NumDays)*(F$54/BV$61)))</f>
        <v>0</v>
      </c>
      <c r="BW249" s="4" t="n">
        <f aca="false">IF(OR($BJ249=$BJ248,BW$61=0),BW248,BW248+SUMPRODUCT(($J$58:$J$207=BW$58)*($L$58:$L$207=$BJ249)*$N$58:$N$207)+CHOOSE($BL$56,0,(SUMPRODUCT(($J$58:$J$207=BW$58)*($L$58:$L$207&lt;$BJ249)*$BH$58:$BH$207)+BW$65/NumDays)*(G$54/BW$61)))</f>
        <v>0</v>
      </c>
      <c r="BX249" s="4" t="n">
        <f aca="false">IF(OR($BJ249=$BJ248,BX$61=0),BX248,BX248+SUMPRODUCT(($J$58:$J$207=BX$58)*($L$58:$L$207=$BJ249)*$N$58:$N$207)+CHOOSE($BL$56,0,(SUMPRODUCT(($J$58:$J$207=BX$58)*($L$58:$L$207&lt;$BJ249)*$BH$58:$BH$207)+BX$65/NumDays)*(H$54/BX$61)))</f>
        <v>0</v>
      </c>
      <c r="BZ249" s="4" t="n">
        <f aca="false">SUM(BL249:BQ249)</f>
        <v>0</v>
      </c>
      <c r="CA249" s="4" t="n">
        <f aca="false">SUM(BS249:BX249)</f>
        <v>0</v>
      </c>
      <c r="CB249" s="4" t="n">
        <f aca="false">BZ249+CA249</f>
        <v>0</v>
      </c>
      <c r="CC249" s="4"/>
    </row>
    <row r="250" customFormat="false" ht="11.25" hidden="false" customHeight="false" outlineLevel="0" collapsed="false">
      <c r="BJ250" s="28" t="n">
        <f aca="false">IF(BJ249&gt;=$E$25,BJ249,BJ249+1)</f>
        <v>42005</v>
      </c>
      <c r="BL250" s="4" t="n">
        <f aca="false">IF(OR($BJ250=$BJ249,BL$61=0),BL249,BL249+SUMPRODUCT(($C$58:$C$207=BL$58)*($E$58:$E$207=$BJ250)*$G$58:$G$207)+CHOOSE($BL$56,0,(SUMPRODUCT(($C$58:$C$207=BL$58)*($E$58:$E$207&lt;$BJ250)*$BG$58:$BG$207)+BL$65/NumDays)*(C$42/BL$61)))</f>
        <v>0</v>
      </c>
      <c r="BM250" s="4" t="n">
        <f aca="false">IF(OR($BJ250=$BJ249,BM$61=0),BM249,BM249+SUMPRODUCT(($C$58:$C$207=BM$58)*($E$58:$E$207=$BJ250)*$G$58:$G$207)+CHOOSE($BL$56,0,(SUMPRODUCT(($C$58:$C$207=BM$58)*($E$58:$E$207&lt;$BJ250)*$BG$58:$BG$207)+BM$65/NumDays)*(D$42/BM$61)))</f>
        <v>0</v>
      </c>
      <c r="BN250" s="4" t="n">
        <f aca="false">IF(OR($BJ250=$BJ249,BN$61=0),BN249,BN249+SUMPRODUCT(($C$58:$C$207=BN$58)*($E$58:$E$207=$BJ250)*$G$58:$G$207)+CHOOSE($BL$56,0,(SUMPRODUCT(($C$58:$C$207=BN$58)*($E$58:$E$207&lt;$BJ250)*$BG$58:$BG$207)+BN$65/NumDays)*(E$42/BN$61)))</f>
        <v>0</v>
      </c>
      <c r="BO250" s="4" t="n">
        <f aca="false">IF(OR($BJ250=$BJ249,BO$61=0),BO249,BO249+SUMPRODUCT(($C$58:$C$207=BO$58)*($E$58:$E$207=$BJ250)*$G$58:$G$207)+CHOOSE($BL$56,0,(SUMPRODUCT(($C$58:$C$207=BO$58)*($E$58:$E$207&lt;$BJ250)*$BG$58:$BG$207)+BO$65/NumDays)*(F$42/BO$61)))</f>
        <v>0</v>
      </c>
      <c r="BP250" s="4" t="n">
        <f aca="false">IF(OR($BJ250=$BJ249,BP$61=0),BP249,BP249+SUMPRODUCT(($C$58:$C$207=BP$58)*($E$58:$E$207=$BJ250)*$G$58:$G$207)+CHOOSE($BL$56,0,(SUMPRODUCT(($C$58:$C$207=BP$58)*($E$58:$E$207&lt;$BJ250)*$BG$58:$BG$207)+BP$65/NumDays)*(G$42/BP$61)))</f>
        <v>0</v>
      </c>
      <c r="BQ250" s="4" t="n">
        <f aca="false">IF(OR($BJ250=$BJ249,BQ$61=0),BQ249,BQ249+SUMPRODUCT(($C$58:$C$207=BQ$58)*($E$58:$E$207=$BJ250)*$G$58:$G$207)+CHOOSE($BL$56,0,(SUMPRODUCT(($C$58:$C$207=BQ$58)*($E$58:$E$207&lt;$BJ250)*$BG$58:$BG$207)+BQ$65/NumDays)*(H$42/BQ$61)))</f>
        <v>0</v>
      </c>
      <c r="BS250" s="4" t="n">
        <f aca="false">IF(OR($BJ250=$BJ249,BS$61=0),BS249,BS249+SUMPRODUCT(($J$58:$J$207=BS$58)*($L$58:$L$207=$BJ250)*$N$58:$N$207)+CHOOSE($BL$56,0,(SUMPRODUCT(($J$58:$J$207=BS$58)*($L$58:$L$207&lt;$BJ250)*$BH$58:$BH$207)+BS$65/NumDays)*(C$54/BS$61)))</f>
        <v>0</v>
      </c>
      <c r="BT250" s="4" t="n">
        <f aca="false">IF(OR($BJ250=$BJ249,BT$61=0),BT249,BT249+SUMPRODUCT(($J$58:$J$207=BT$58)*($L$58:$L$207=$BJ250)*$N$58:$N$207)+CHOOSE($BL$56,0,(SUMPRODUCT(($J$58:$J$207=BT$58)*($L$58:$L$207&lt;$BJ250)*$BH$58:$BH$207)+BT$65/NumDays)*(D$54/BT$61)))</f>
        <v>0</v>
      </c>
      <c r="BU250" s="4" t="n">
        <f aca="false">IF(OR($BJ250=$BJ249,BU$61=0),BU249,BU249+SUMPRODUCT(($J$58:$J$207=BU$58)*($L$58:$L$207=$BJ250)*$N$58:$N$207)+CHOOSE($BL$56,0,(SUMPRODUCT(($J$58:$J$207=BU$58)*($L$58:$L$207&lt;$BJ250)*$BH$58:$BH$207)+BU$65/NumDays)*(E$54/BU$61)))</f>
        <v>0</v>
      </c>
      <c r="BV250" s="4" t="n">
        <f aca="false">IF(OR($BJ250=$BJ249,BV$61=0),BV249,BV249+SUMPRODUCT(($J$58:$J$207=BV$58)*($L$58:$L$207=$BJ250)*$N$58:$N$207)+CHOOSE($BL$56,0,(SUMPRODUCT(($J$58:$J$207=BV$58)*($L$58:$L$207&lt;$BJ250)*$BH$58:$BH$207)+BV$65/NumDays)*(F$54/BV$61)))</f>
        <v>0</v>
      </c>
      <c r="BW250" s="4" t="n">
        <f aca="false">IF(OR($BJ250=$BJ249,BW$61=0),BW249,BW249+SUMPRODUCT(($J$58:$J$207=BW$58)*($L$58:$L$207=$BJ250)*$N$58:$N$207)+CHOOSE($BL$56,0,(SUMPRODUCT(($J$58:$J$207=BW$58)*($L$58:$L$207&lt;$BJ250)*$BH$58:$BH$207)+BW$65/NumDays)*(G$54/BW$61)))</f>
        <v>0</v>
      </c>
      <c r="BX250" s="4" t="n">
        <f aca="false">IF(OR($BJ250=$BJ249,BX$61=0),BX249,BX249+SUMPRODUCT(($J$58:$J$207=BX$58)*($L$58:$L$207=$BJ250)*$N$58:$N$207)+CHOOSE($BL$56,0,(SUMPRODUCT(($J$58:$J$207=BX$58)*($L$58:$L$207&lt;$BJ250)*$BH$58:$BH$207)+BX$65/NumDays)*(H$54/BX$61)))</f>
        <v>0</v>
      </c>
      <c r="BZ250" s="4" t="n">
        <f aca="false">SUM(BL250:BQ250)</f>
        <v>0</v>
      </c>
      <c r="CA250" s="4" t="n">
        <f aca="false">SUM(BS250:BX250)</f>
        <v>0</v>
      </c>
      <c r="CB250" s="4" t="n">
        <f aca="false">BZ250+CA250</f>
        <v>0</v>
      </c>
      <c r="CC250" s="4"/>
    </row>
    <row r="251" customFormat="false" ht="11.25" hidden="false" customHeight="false" outlineLevel="0" collapsed="false">
      <c r="BJ251" s="28" t="n">
        <f aca="false">IF(BJ250&gt;=$E$25,BJ250,BJ250+1)</f>
        <v>42006</v>
      </c>
      <c r="BL251" s="4" t="n">
        <f aca="false">IF(OR($BJ251=$BJ250,BL$61=0),BL250,BL250+SUMPRODUCT(($C$58:$C$207=BL$58)*($E$58:$E$207=$BJ251)*$G$58:$G$207)+CHOOSE($BL$56,0,(SUMPRODUCT(($C$58:$C$207=BL$58)*($E$58:$E$207&lt;$BJ251)*$BG$58:$BG$207)+BL$65/NumDays)*(C$42/BL$61)))</f>
        <v>0</v>
      </c>
      <c r="BM251" s="4" t="n">
        <f aca="false">IF(OR($BJ251=$BJ250,BM$61=0),BM250,BM250+SUMPRODUCT(($C$58:$C$207=BM$58)*($E$58:$E$207=$BJ251)*$G$58:$G$207)+CHOOSE($BL$56,0,(SUMPRODUCT(($C$58:$C$207=BM$58)*($E$58:$E$207&lt;$BJ251)*$BG$58:$BG$207)+BM$65/NumDays)*(D$42/BM$61)))</f>
        <v>0</v>
      </c>
      <c r="BN251" s="4" t="n">
        <f aca="false">IF(OR($BJ251=$BJ250,BN$61=0),BN250,BN250+SUMPRODUCT(($C$58:$C$207=BN$58)*($E$58:$E$207=$BJ251)*$G$58:$G$207)+CHOOSE($BL$56,0,(SUMPRODUCT(($C$58:$C$207=BN$58)*($E$58:$E$207&lt;$BJ251)*$BG$58:$BG$207)+BN$65/NumDays)*(E$42/BN$61)))</f>
        <v>0</v>
      </c>
      <c r="BO251" s="4" t="n">
        <f aca="false">IF(OR($BJ251=$BJ250,BO$61=0),BO250,BO250+SUMPRODUCT(($C$58:$C$207=BO$58)*($E$58:$E$207=$BJ251)*$G$58:$G$207)+CHOOSE($BL$56,0,(SUMPRODUCT(($C$58:$C$207=BO$58)*($E$58:$E$207&lt;$BJ251)*$BG$58:$BG$207)+BO$65/NumDays)*(F$42/BO$61)))</f>
        <v>0</v>
      </c>
      <c r="BP251" s="4" t="n">
        <f aca="false">IF(OR($BJ251=$BJ250,BP$61=0),BP250,BP250+SUMPRODUCT(($C$58:$C$207=BP$58)*($E$58:$E$207=$BJ251)*$G$58:$G$207)+CHOOSE($BL$56,0,(SUMPRODUCT(($C$58:$C$207=BP$58)*($E$58:$E$207&lt;$BJ251)*$BG$58:$BG$207)+BP$65/NumDays)*(G$42/BP$61)))</f>
        <v>0</v>
      </c>
      <c r="BQ251" s="4" t="n">
        <f aca="false">IF(OR($BJ251=$BJ250,BQ$61=0),BQ250,BQ250+SUMPRODUCT(($C$58:$C$207=BQ$58)*($E$58:$E$207=$BJ251)*$G$58:$G$207)+CHOOSE($BL$56,0,(SUMPRODUCT(($C$58:$C$207=BQ$58)*($E$58:$E$207&lt;$BJ251)*$BG$58:$BG$207)+BQ$65/NumDays)*(H$42/BQ$61)))</f>
        <v>0</v>
      </c>
      <c r="BS251" s="4" t="n">
        <f aca="false">IF(OR($BJ251=$BJ250,BS$61=0),BS250,BS250+SUMPRODUCT(($J$58:$J$207=BS$58)*($L$58:$L$207=$BJ251)*$N$58:$N$207)+CHOOSE($BL$56,0,(SUMPRODUCT(($J$58:$J$207=BS$58)*($L$58:$L$207&lt;$BJ251)*$BH$58:$BH$207)+BS$65/NumDays)*(C$54/BS$61)))</f>
        <v>0</v>
      </c>
      <c r="BT251" s="4" t="n">
        <f aca="false">IF(OR($BJ251=$BJ250,BT$61=0),BT250,BT250+SUMPRODUCT(($J$58:$J$207=BT$58)*($L$58:$L$207=$BJ251)*$N$58:$N$207)+CHOOSE($BL$56,0,(SUMPRODUCT(($J$58:$J$207=BT$58)*($L$58:$L$207&lt;$BJ251)*$BH$58:$BH$207)+BT$65/NumDays)*(D$54/BT$61)))</f>
        <v>0</v>
      </c>
      <c r="BU251" s="4" t="n">
        <f aca="false">IF(OR($BJ251=$BJ250,BU$61=0),BU250,BU250+SUMPRODUCT(($J$58:$J$207=BU$58)*($L$58:$L$207=$BJ251)*$N$58:$N$207)+CHOOSE($BL$56,0,(SUMPRODUCT(($J$58:$J$207=BU$58)*($L$58:$L$207&lt;$BJ251)*$BH$58:$BH$207)+BU$65/NumDays)*(E$54/BU$61)))</f>
        <v>0</v>
      </c>
      <c r="BV251" s="4" t="n">
        <f aca="false">IF(OR($BJ251=$BJ250,BV$61=0),BV250,BV250+SUMPRODUCT(($J$58:$J$207=BV$58)*($L$58:$L$207=$BJ251)*$N$58:$N$207)+CHOOSE($BL$56,0,(SUMPRODUCT(($J$58:$J$207=BV$58)*($L$58:$L$207&lt;$BJ251)*$BH$58:$BH$207)+BV$65/NumDays)*(F$54/BV$61)))</f>
        <v>0</v>
      </c>
      <c r="BW251" s="4" t="n">
        <f aca="false">IF(OR($BJ251=$BJ250,BW$61=0),BW250,BW250+SUMPRODUCT(($J$58:$J$207=BW$58)*($L$58:$L$207=$BJ251)*$N$58:$N$207)+CHOOSE($BL$56,0,(SUMPRODUCT(($J$58:$J$207=BW$58)*($L$58:$L$207&lt;$BJ251)*$BH$58:$BH$207)+BW$65/NumDays)*(G$54/BW$61)))</f>
        <v>0</v>
      </c>
      <c r="BX251" s="4" t="n">
        <f aca="false">IF(OR($BJ251=$BJ250,BX$61=0),BX250,BX250+SUMPRODUCT(($J$58:$J$207=BX$58)*($L$58:$L$207=$BJ251)*$N$58:$N$207)+CHOOSE($BL$56,0,(SUMPRODUCT(($J$58:$J$207=BX$58)*($L$58:$L$207&lt;$BJ251)*$BH$58:$BH$207)+BX$65/NumDays)*(H$54/BX$61)))</f>
        <v>0</v>
      </c>
      <c r="BZ251" s="4" t="n">
        <f aca="false">SUM(BL251:BQ251)</f>
        <v>0</v>
      </c>
      <c r="CA251" s="4" t="n">
        <f aca="false">SUM(BS251:BX251)</f>
        <v>0</v>
      </c>
      <c r="CB251" s="4" t="n">
        <f aca="false">BZ251+CA251</f>
        <v>0</v>
      </c>
      <c r="CC251" s="4"/>
    </row>
    <row r="252" customFormat="false" ht="11.25" hidden="false" customHeight="false" outlineLevel="0" collapsed="false">
      <c r="BJ252" s="28" t="n">
        <f aca="false">IF(BJ251&gt;=$E$25,BJ251,BJ251+1)</f>
        <v>42007</v>
      </c>
      <c r="BL252" s="4" t="n">
        <f aca="false">IF(OR($BJ252=$BJ251,BL$61=0),BL251,BL251+SUMPRODUCT(($C$58:$C$207=BL$58)*($E$58:$E$207=$BJ252)*$G$58:$G$207)+CHOOSE($BL$56,0,(SUMPRODUCT(($C$58:$C$207=BL$58)*($E$58:$E$207&lt;$BJ252)*$BG$58:$BG$207)+BL$65/NumDays)*(C$42/BL$61)))</f>
        <v>0</v>
      </c>
      <c r="BM252" s="4" t="n">
        <f aca="false">IF(OR($BJ252=$BJ251,BM$61=0),BM251,BM251+SUMPRODUCT(($C$58:$C$207=BM$58)*($E$58:$E$207=$BJ252)*$G$58:$G$207)+CHOOSE($BL$56,0,(SUMPRODUCT(($C$58:$C$207=BM$58)*($E$58:$E$207&lt;$BJ252)*$BG$58:$BG$207)+BM$65/NumDays)*(D$42/BM$61)))</f>
        <v>0</v>
      </c>
      <c r="BN252" s="4" t="n">
        <f aca="false">IF(OR($BJ252=$BJ251,BN$61=0),BN251,BN251+SUMPRODUCT(($C$58:$C$207=BN$58)*($E$58:$E$207=$BJ252)*$G$58:$G$207)+CHOOSE($BL$56,0,(SUMPRODUCT(($C$58:$C$207=BN$58)*($E$58:$E$207&lt;$BJ252)*$BG$58:$BG$207)+BN$65/NumDays)*(E$42/BN$61)))</f>
        <v>0</v>
      </c>
      <c r="BO252" s="4" t="n">
        <f aca="false">IF(OR($BJ252=$BJ251,BO$61=0),BO251,BO251+SUMPRODUCT(($C$58:$C$207=BO$58)*($E$58:$E$207=$BJ252)*$G$58:$G$207)+CHOOSE($BL$56,0,(SUMPRODUCT(($C$58:$C$207=BO$58)*($E$58:$E$207&lt;$BJ252)*$BG$58:$BG$207)+BO$65/NumDays)*(F$42/BO$61)))</f>
        <v>0</v>
      </c>
      <c r="BP252" s="4" t="n">
        <f aca="false">IF(OR($BJ252=$BJ251,BP$61=0),BP251,BP251+SUMPRODUCT(($C$58:$C$207=BP$58)*($E$58:$E$207=$BJ252)*$G$58:$G$207)+CHOOSE($BL$56,0,(SUMPRODUCT(($C$58:$C$207=BP$58)*($E$58:$E$207&lt;$BJ252)*$BG$58:$BG$207)+BP$65/NumDays)*(G$42/BP$61)))</f>
        <v>0</v>
      </c>
      <c r="BQ252" s="4" t="n">
        <f aca="false">IF(OR($BJ252=$BJ251,BQ$61=0),BQ251,BQ251+SUMPRODUCT(($C$58:$C$207=BQ$58)*($E$58:$E$207=$BJ252)*$G$58:$G$207)+CHOOSE($BL$56,0,(SUMPRODUCT(($C$58:$C$207=BQ$58)*($E$58:$E$207&lt;$BJ252)*$BG$58:$BG$207)+BQ$65/NumDays)*(H$42/BQ$61)))</f>
        <v>0</v>
      </c>
      <c r="BS252" s="4" t="n">
        <f aca="false">IF(OR($BJ252=$BJ251,BS$61=0),BS251,BS251+SUMPRODUCT(($J$58:$J$207=BS$58)*($L$58:$L$207=$BJ252)*$N$58:$N$207)+CHOOSE($BL$56,0,(SUMPRODUCT(($J$58:$J$207=BS$58)*($L$58:$L$207&lt;$BJ252)*$BH$58:$BH$207)+BS$65/NumDays)*(C$54/BS$61)))</f>
        <v>0</v>
      </c>
      <c r="BT252" s="4" t="n">
        <f aca="false">IF(OR($BJ252=$BJ251,BT$61=0),BT251,BT251+SUMPRODUCT(($J$58:$J$207=BT$58)*($L$58:$L$207=$BJ252)*$N$58:$N$207)+CHOOSE($BL$56,0,(SUMPRODUCT(($J$58:$J$207=BT$58)*($L$58:$L$207&lt;$BJ252)*$BH$58:$BH$207)+BT$65/NumDays)*(D$54/BT$61)))</f>
        <v>0</v>
      </c>
      <c r="BU252" s="4" t="n">
        <f aca="false">IF(OR($BJ252=$BJ251,BU$61=0),BU251,BU251+SUMPRODUCT(($J$58:$J$207=BU$58)*($L$58:$L$207=$BJ252)*$N$58:$N$207)+CHOOSE($BL$56,0,(SUMPRODUCT(($J$58:$J$207=BU$58)*($L$58:$L$207&lt;$BJ252)*$BH$58:$BH$207)+BU$65/NumDays)*(E$54/BU$61)))</f>
        <v>0</v>
      </c>
      <c r="BV252" s="4" t="n">
        <f aca="false">IF(OR($BJ252=$BJ251,BV$61=0),BV251,BV251+SUMPRODUCT(($J$58:$J$207=BV$58)*($L$58:$L$207=$BJ252)*$N$58:$N$207)+CHOOSE($BL$56,0,(SUMPRODUCT(($J$58:$J$207=BV$58)*($L$58:$L$207&lt;$BJ252)*$BH$58:$BH$207)+BV$65/NumDays)*(F$54/BV$61)))</f>
        <v>0</v>
      </c>
      <c r="BW252" s="4" t="n">
        <f aca="false">IF(OR($BJ252=$BJ251,BW$61=0),BW251,BW251+SUMPRODUCT(($J$58:$J$207=BW$58)*($L$58:$L$207=$BJ252)*$N$58:$N$207)+CHOOSE($BL$56,0,(SUMPRODUCT(($J$58:$J$207=BW$58)*($L$58:$L$207&lt;$BJ252)*$BH$58:$BH$207)+BW$65/NumDays)*(G$54/BW$61)))</f>
        <v>0</v>
      </c>
      <c r="BX252" s="4" t="n">
        <f aca="false">IF(OR($BJ252=$BJ251,BX$61=0),BX251,BX251+SUMPRODUCT(($J$58:$J$207=BX$58)*($L$58:$L$207=$BJ252)*$N$58:$N$207)+CHOOSE($BL$56,0,(SUMPRODUCT(($J$58:$J$207=BX$58)*($L$58:$L$207&lt;$BJ252)*$BH$58:$BH$207)+BX$65/NumDays)*(H$54/BX$61)))</f>
        <v>0</v>
      </c>
      <c r="BZ252" s="4" t="n">
        <f aca="false">SUM(BL252:BQ252)</f>
        <v>0</v>
      </c>
      <c r="CA252" s="4" t="n">
        <f aca="false">SUM(BS252:BX252)</f>
        <v>0</v>
      </c>
      <c r="CB252" s="4" t="n">
        <f aca="false">BZ252+CA252</f>
        <v>0</v>
      </c>
      <c r="CC252" s="4"/>
    </row>
    <row r="253" customFormat="false" ht="11.25" hidden="false" customHeight="false" outlineLevel="0" collapsed="false">
      <c r="BJ253" s="28" t="n">
        <f aca="false">IF(BJ252&gt;=$E$25,BJ252,BJ252+1)</f>
        <v>42008</v>
      </c>
      <c r="BL253" s="4" t="n">
        <f aca="false">IF(OR($BJ253=$BJ252,BL$61=0),BL252,BL252+SUMPRODUCT(($C$58:$C$207=BL$58)*($E$58:$E$207=$BJ253)*$G$58:$G$207)+CHOOSE($BL$56,0,(SUMPRODUCT(($C$58:$C$207=BL$58)*($E$58:$E$207&lt;$BJ253)*$BG$58:$BG$207)+BL$65/NumDays)*(C$42/BL$61)))</f>
        <v>0</v>
      </c>
      <c r="BM253" s="4" t="n">
        <f aca="false">IF(OR($BJ253=$BJ252,BM$61=0),BM252,BM252+SUMPRODUCT(($C$58:$C$207=BM$58)*($E$58:$E$207=$BJ253)*$G$58:$G$207)+CHOOSE($BL$56,0,(SUMPRODUCT(($C$58:$C$207=BM$58)*($E$58:$E$207&lt;$BJ253)*$BG$58:$BG$207)+BM$65/NumDays)*(D$42/BM$61)))</f>
        <v>0</v>
      </c>
      <c r="BN253" s="4" t="n">
        <f aca="false">IF(OR($BJ253=$BJ252,BN$61=0),BN252,BN252+SUMPRODUCT(($C$58:$C$207=BN$58)*($E$58:$E$207=$BJ253)*$G$58:$G$207)+CHOOSE($BL$56,0,(SUMPRODUCT(($C$58:$C$207=BN$58)*($E$58:$E$207&lt;$BJ253)*$BG$58:$BG$207)+BN$65/NumDays)*(E$42/BN$61)))</f>
        <v>0</v>
      </c>
      <c r="BO253" s="4" t="n">
        <f aca="false">IF(OR($BJ253=$BJ252,BO$61=0),BO252,BO252+SUMPRODUCT(($C$58:$C$207=BO$58)*($E$58:$E$207=$BJ253)*$G$58:$G$207)+CHOOSE($BL$56,0,(SUMPRODUCT(($C$58:$C$207=BO$58)*($E$58:$E$207&lt;$BJ253)*$BG$58:$BG$207)+BO$65/NumDays)*(F$42/BO$61)))</f>
        <v>0</v>
      </c>
      <c r="BP253" s="4" t="n">
        <f aca="false">IF(OR($BJ253=$BJ252,BP$61=0),BP252,BP252+SUMPRODUCT(($C$58:$C$207=BP$58)*($E$58:$E$207=$BJ253)*$G$58:$G$207)+CHOOSE($BL$56,0,(SUMPRODUCT(($C$58:$C$207=BP$58)*($E$58:$E$207&lt;$BJ253)*$BG$58:$BG$207)+BP$65/NumDays)*(G$42/BP$61)))</f>
        <v>0</v>
      </c>
      <c r="BQ253" s="4" t="n">
        <f aca="false">IF(OR($BJ253=$BJ252,BQ$61=0),BQ252,BQ252+SUMPRODUCT(($C$58:$C$207=BQ$58)*($E$58:$E$207=$BJ253)*$G$58:$G$207)+CHOOSE($BL$56,0,(SUMPRODUCT(($C$58:$C$207=BQ$58)*($E$58:$E$207&lt;$BJ253)*$BG$58:$BG$207)+BQ$65/NumDays)*(H$42/BQ$61)))</f>
        <v>0</v>
      </c>
      <c r="BS253" s="4" t="n">
        <f aca="false">IF(OR($BJ253=$BJ252,BS$61=0),BS252,BS252+SUMPRODUCT(($J$58:$J$207=BS$58)*($L$58:$L$207=$BJ253)*$N$58:$N$207)+CHOOSE($BL$56,0,(SUMPRODUCT(($J$58:$J$207=BS$58)*($L$58:$L$207&lt;$BJ253)*$BH$58:$BH$207)+BS$65/NumDays)*(C$54/BS$61)))</f>
        <v>0</v>
      </c>
      <c r="BT253" s="4" t="n">
        <f aca="false">IF(OR($BJ253=$BJ252,BT$61=0),BT252,BT252+SUMPRODUCT(($J$58:$J$207=BT$58)*($L$58:$L$207=$BJ253)*$N$58:$N$207)+CHOOSE($BL$56,0,(SUMPRODUCT(($J$58:$J$207=BT$58)*($L$58:$L$207&lt;$BJ253)*$BH$58:$BH$207)+BT$65/NumDays)*(D$54/BT$61)))</f>
        <v>0</v>
      </c>
      <c r="BU253" s="4" t="n">
        <f aca="false">IF(OR($BJ253=$BJ252,BU$61=0),BU252,BU252+SUMPRODUCT(($J$58:$J$207=BU$58)*($L$58:$L$207=$BJ253)*$N$58:$N$207)+CHOOSE($BL$56,0,(SUMPRODUCT(($J$58:$J$207=BU$58)*($L$58:$L$207&lt;$BJ253)*$BH$58:$BH$207)+BU$65/NumDays)*(E$54/BU$61)))</f>
        <v>0</v>
      </c>
      <c r="BV253" s="4" t="n">
        <f aca="false">IF(OR($BJ253=$BJ252,BV$61=0),BV252,BV252+SUMPRODUCT(($J$58:$J$207=BV$58)*($L$58:$L$207=$BJ253)*$N$58:$N$207)+CHOOSE($BL$56,0,(SUMPRODUCT(($J$58:$J$207=BV$58)*($L$58:$L$207&lt;$BJ253)*$BH$58:$BH$207)+BV$65/NumDays)*(F$54/BV$61)))</f>
        <v>0</v>
      </c>
      <c r="BW253" s="4" t="n">
        <f aca="false">IF(OR($BJ253=$BJ252,BW$61=0),BW252,BW252+SUMPRODUCT(($J$58:$J$207=BW$58)*($L$58:$L$207=$BJ253)*$N$58:$N$207)+CHOOSE($BL$56,0,(SUMPRODUCT(($J$58:$J$207=BW$58)*($L$58:$L$207&lt;$BJ253)*$BH$58:$BH$207)+BW$65/NumDays)*(G$54/BW$61)))</f>
        <v>0</v>
      </c>
      <c r="BX253" s="4" t="n">
        <f aca="false">IF(OR($BJ253=$BJ252,BX$61=0),BX252,BX252+SUMPRODUCT(($J$58:$J$207=BX$58)*($L$58:$L$207=$BJ253)*$N$58:$N$207)+CHOOSE($BL$56,0,(SUMPRODUCT(($J$58:$J$207=BX$58)*($L$58:$L$207&lt;$BJ253)*$BH$58:$BH$207)+BX$65/NumDays)*(H$54/BX$61)))</f>
        <v>0</v>
      </c>
      <c r="BZ253" s="4" t="n">
        <f aca="false">SUM(BL253:BQ253)</f>
        <v>0</v>
      </c>
      <c r="CA253" s="4" t="n">
        <f aca="false">SUM(BS253:BX253)</f>
        <v>0</v>
      </c>
      <c r="CB253" s="4" t="n">
        <f aca="false">BZ253+CA253</f>
        <v>0</v>
      </c>
      <c r="CC253" s="4"/>
    </row>
    <row r="254" customFormat="false" ht="11.25" hidden="false" customHeight="false" outlineLevel="0" collapsed="false">
      <c r="BJ254" s="28" t="n">
        <f aca="false">IF(BJ253&gt;=$E$25,BJ253,BJ253+1)</f>
        <v>42009</v>
      </c>
      <c r="BL254" s="4" t="n">
        <f aca="false">IF(OR($BJ254=$BJ253,BL$61=0),BL253,BL253+SUMPRODUCT(($C$58:$C$207=BL$58)*($E$58:$E$207=$BJ254)*$G$58:$G$207)+CHOOSE($BL$56,0,(SUMPRODUCT(($C$58:$C$207=BL$58)*($E$58:$E$207&lt;$BJ254)*$BG$58:$BG$207)+BL$65/NumDays)*(C$42/BL$61)))</f>
        <v>0</v>
      </c>
      <c r="BM254" s="4" t="n">
        <f aca="false">IF(OR($BJ254=$BJ253,BM$61=0),BM253,BM253+SUMPRODUCT(($C$58:$C$207=BM$58)*($E$58:$E$207=$BJ254)*$G$58:$G$207)+CHOOSE($BL$56,0,(SUMPRODUCT(($C$58:$C$207=BM$58)*($E$58:$E$207&lt;$BJ254)*$BG$58:$BG$207)+BM$65/NumDays)*(D$42/BM$61)))</f>
        <v>0</v>
      </c>
      <c r="BN254" s="4" t="n">
        <f aca="false">IF(OR($BJ254=$BJ253,BN$61=0),BN253,BN253+SUMPRODUCT(($C$58:$C$207=BN$58)*($E$58:$E$207=$BJ254)*$G$58:$G$207)+CHOOSE($BL$56,0,(SUMPRODUCT(($C$58:$C$207=BN$58)*($E$58:$E$207&lt;$BJ254)*$BG$58:$BG$207)+BN$65/NumDays)*(E$42/BN$61)))</f>
        <v>0</v>
      </c>
      <c r="BO254" s="4" t="n">
        <f aca="false">IF(OR($BJ254=$BJ253,BO$61=0),BO253,BO253+SUMPRODUCT(($C$58:$C$207=BO$58)*($E$58:$E$207=$BJ254)*$G$58:$G$207)+CHOOSE($BL$56,0,(SUMPRODUCT(($C$58:$C$207=BO$58)*($E$58:$E$207&lt;$BJ254)*$BG$58:$BG$207)+BO$65/NumDays)*(F$42/BO$61)))</f>
        <v>0</v>
      </c>
      <c r="BP254" s="4" t="n">
        <f aca="false">IF(OR($BJ254=$BJ253,BP$61=0),BP253,BP253+SUMPRODUCT(($C$58:$C$207=BP$58)*($E$58:$E$207=$BJ254)*$G$58:$G$207)+CHOOSE($BL$56,0,(SUMPRODUCT(($C$58:$C$207=BP$58)*($E$58:$E$207&lt;$BJ254)*$BG$58:$BG$207)+BP$65/NumDays)*(G$42/BP$61)))</f>
        <v>0</v>
      </c>
      <c r="BQ254" s="4" t="n">
        <f aca="false">IF(OR($BJ254=$BJ253,BQ$61=0),BQ253,BQ253+SUMPRODUCT(($C$58:$C$207=BQ$58)*($E$58:$E$207=$BJ254)*$G$58:$G$207)+CHOOSE($BL$56,0,(SUMPRODUCT(($C$58:$C$207=BQ$58)*($E$58:$E$207&lt;$BJ254)*$BG$58:$BG$207)+BQ$65/NumDays)*(H$42/BQ$61)))</f>
        <v>0</v>
      </c>
      <c r="BS254" s="4" t="n">
        <f aca="false">IF(OR($BJ254=$BJ253,BS$61=0),BS253,BS253+SUMPRODUCT(($J$58:$J$207=BS$58)*($L$58:$L$207=$BJ254)*$N$58:$N$207)+CHOOSE($BL$56,0,(SUMPRODUCT(($J$58:$J$207=BS$58)*($L$58:$L$207&lt;$BJ254)*$BH$58:$BH$207)+BS$65/NumDays)*(C$54/BS$61)))</f>
        <v>0</v>
      </c>
      <c r="BT254" s="4" t="n">
        <f aca="false">IF(OR($BJ254=$BJ253,BT$61=0),BT253,BT253+SUMPRODUCT(($J$58:$J$207=BT$58)*($L$58:$L$207=$BJ254)*$N$58:$N$207)+CHOOSE($BL$56,0,(SUMPRODUCT(($J$58:$J$207=BT$58)*($L$58:$L$207&lt;$BJ254)*$BH$58:$BH$207)+BT$65/NumDays)*(D$54/BT$61)))</f>
        <v>0</v>
      </c>
      <c r="BU254" s="4" t="n">
        <f aca="false">IF(OR($BJ254=$BJ253,BU$61=0),BU253,BU253+SUMPRODUCT(($J$58:$J$207=BU$58)*($L$58:$L$207=$BJ254)*$N$58:$N$207)+CHOOSE($BL$56,0,(SUMPRODUCT(($J$58:$J$207=BU$58)*($L$58:$L$207&lt;$BJ254)*$BH$58:$BH$207)+BU$65/NumDays)*(E$54/BU$61)))</f>
        <v>0</v>
      </c>
      <c r="BV254" s="4" t="n">
        <f aca="false">IF(OR($BJ254=$BJ253,BV$61=0),BV253,BV253+SUMPRODUCT(($J$58:$J$207=BV$58)*($L$58:$L$207=$BJ254)*$N$58:$N$207)+CHOOSE($BL$56,0,(SUMPRODUCT(($J$58:$J$207=BV$58)*($L$58:$L$207&lt;$BJ254)*$BH$58:$BH$207)+BV$65/NumDays)*(F$54/BV$61)))</f>
        <v>0</v>
      </c>
      <c r="BW254" s="4" t="n">
        <f aca="false">IF(OR($BJ254=$BJ253,BW$61=0),BW253,BW253+SUMPRODUCT(($J$58:$J$207=BW$58)*($L$58:$L$207=$BJ254)*$N$58:$N$207)+CHOOSE($BL$56,0,(SUMPRODUCT(($J$58:$J$207=BW$58)*($L$58:$L$207&lt;$BJ254)*$BH$58:$BH$207)+BW$65/NumDays)*(G$54/BW$61)))</f>
        <v>0</v>
      </c>
      <c r="BX254" s="4" t="n">
        <f aca="false">IF(OR($BJ254=$BJ253,BX$61=0),BX253,BX253+SUMPRODUCT(($J$58:$J$207=BX$58)*($L$58:$L$207=$BJ254)*$N$58:$N$207)+CHOOSE($BL$56,0,(SUMPRODUCT(($J$58:$J$207=BX$58)*($L$58:$L$207&lt;$BJ254)*$BH$58:$BH$207)+BX$65/NumDays)*(H$54/BX$61)))</f>
        <v>0</v>
      </c>
      <c r="BZ254" s="4" t="n">
        <f aca="false">SUM(BL254:BQ254)</f>
        <v>0</v>
      </c>
      <c r="CA254" s="4" t="n">
        <f aca="false">SUM(BS254:BX254)</f>
        <v>0</v>
      </c>
      <c r="CB254" s="4" t="n">
        <f aca="false">BZ254+CA254</f>
        <v>0</v>
      </c>
      <c r="CC254" s="4"/>
    </row>
    <row r="255" customFormat="false" ht="11.25" hidden="false" customHeight="false" outlineLevel="0" collapsed="false">
      <c r="BJ255" s="28" t="n">
        <f aca="false">IF(BJ254&gt;=$E$25,BJ254,BJ254+1)</f>
        <v>42010</v>
      </c>
      <c r="BL255" s="4" t="n">
        <f aca="false">IF(OR($BJ255=$BJ254,BL$61=0),BL254,BL254+SUMPRODUCT(($C$58:$C$207=BL$58)*($E$58:$E$207=$BJ255)*$G$58:$G$207)+CHOOSE($BL$56,0,(SUMPRODUCT(($C$58:$C$207=BL$58)*($E$58:$E$207&lt;$BJ255)*$BG$58:$BG$207)+BL$65/NumDays)*(C$42/BL$61)))</f>
        <v>0</v>
      </c>
      <c r="BM255" s="4" t="n">
        <f aca="false">IF(OR($BJ255=$BJ254,BM$61=0),BM254,BM254+SUMPRODUCT(($C$58:$C$207=BM$58)*($E$58:$E$207=$BJ255)*$G$58:$G$207)+CHOOSE($BL$56,0,(SUMPRODUCT(($C$58:$C$207=BM$58)*($E$58:$E$207&lt;$BJ255)*$BG$58:$BG$207)+BM$65/NumDays)*(D$42/BM$61)))</f>
        <v>0</v>
      </c>
      <c r="BN255" s="4" t="n">
        <f aca="false">IF(OR($BJ255=$BJ254,BN$61=0),BN254,BN254+SUMPRODUCT(($C$58:$C$207=BN$58)*($E$58:$E$207=$BJ255)*$G$58:$G$207)+CHOOSE($BL$56,0,(SUMPRODUCT(($C$58:$C$207=BN$58)*($E$58:$E$207&lt;$BJ255)*$BG$58:$BG$207)+BN$65/NumDays)*(E$42/BN$61)))</f>
        <v>0</v>
      </c>
      <c r="BO255" s="4" t="n">
        <f aca="false">IF(OR($BJ255=$BJ254,BO$61=0),BO254,BO254+SUMPRODUCT(($C$58:$C$207=BO$58)*($E$58:$E$207=$BJ255)*$G$58:$G$207)+CHOOSE($BL$56,0,(SUMPRODUCT(($C$58:$C$207=BO$58)*($E$58:$E$207&lt;$BJ255)*$BG$58:$BG$207)+BO$65/NumDays)*(F$42/BO$61)))</f>
        <v>0</v>
      </c>
      <c r="BP255" s="4" t="n">
        <f aca="false">IF(OR($BJ255=$BJ254,BP$61=0),BP254,BP254+SUMPRODUCT(($C$58:$C$207=BP$58)*($E$58:$E$207=$BJ255)*$G$58:$G$207)+CHOOSE($BL$56,0,(SUMPRODUCT(($C$58:$C$207=BP$58)*($E$58:$E$207&lt;$BJ255)*$BG$58:$BG$207)+BP$65/NumDays)*(G$42/BP$61)))</f>
        <v>0</v>
      </c>
      <c r="BQ255" s="4" t="n">
        <f aca="false">IF(OR($BJ255=$BJ254,BQ$61=0),BQ254,BQ254+SUMPRODUCT(($C$58:$C$207=BQ$58)*($E$58:$E$207=$BJ255)*$G$58:$G$207)+CHOOSE($BL$56,0,(SUMPRODUCT(($C$58:$C$207=BQ$58)*($E$58:$E$207&lt;$BJ255)*$BG$58:$BG$207)+BQ$65/NumDays)*(H$42/BQ$61)))</f>
        <v>0</v>
      </c>
      <c r="BS255" s="4" t="n">
        <f aca="false">IF(OR($BJ255=$BJ254,BS$61=0),BS254,BS254+SUMPRODUCT(($J$58:$J$207=BS$58)*($L$58:$L$207=$BJ255)*$N$58:$N$207)+CHOOSE($BL$56,0,(SUMPRODUCT(($J$58:$J$207=BS$58)*($L$58:$L$207&lt;$BJ255)*$BH$58:$BH$207)+BS$65/NumDays)*(C$54/BS$61)))</f>
        <v>0</v>
      </c>
      <c r="BT255" s="4" t="n">
        <f aca="false">IF(OR($BJ255=$BJ254,BT$61=0),BT254,BT254+SUMPRODUCT(($J$58:$J$207=BT$58)*($L$58:$L$207=$BJ255)*$N$58:$N$207)+CHOOSE($BL$56,0,(SUMPRODUCT(($J$58:$J$207=BT$58)*($L$58:$L$207&lt;$BJ255)*$BH$58:$BH$207)+BT$65/NumDays)*(D$54/BT$61)))</f>
        <v>0</v>
      </c>
      <c r="BU255" s="4" t="n">
        <f aca="false">IF(OR($BJ255=$BJ254,BU$61=0),BU254,BU254+SUMPRODUCT(($J$58:$J$207=BU$58)*($L$58:$L$207=$BJ255)*$N$58:$N$207)+CHOOSE($BL$56,0,(SUMPRODUCT(($J$58:$J$207=BU$58)*($L$58:$L$207&lt;$BJ255)*$BH$58:$BH$207)+BU$65/NumDays)*(E$54/BU$61)))</f>
        <v>0</v>
      </c>
      <c r="BV255" s="4" t="n">
        <f aca="false">IF(OR($BJ255=$BJ254,BV$61=0),BV254,BV254+SUMPRODUCT(($J$58:$J$207=BV$58)*($L$58:$L$207=$BJ255)*$N$58:$N$207)+CHOOSE($BL$56,0,(SUMPRODUCT(($J$58:$J$207=BV$58)*($L$58:$L$207&lt;$BJ255)*$BH$58:$BH$207)+BV$65/NumDays)*(F$54/BV$61)))</f>
        <v>0</v>
      </c>
      <c r="BW255" s="4" t="n">
        <f aca="false">IF(OR($BJ255=$BJ254,BW$61=0),BW254,BW254+SUMPRODUCT(($J$58:$J$207=BW$58)*($L$58:$L$207=$BJ255)*$N$58:$N$207)+CHOOSE($BL$56,0,(SUMPRODUCT(($J$58:$J$207=BW$58)*($L$58:$L$207&lt;$BJ255)*$BH$58:$BH$207)+BW$65/NumDays)*(G$54/BW$61)))</f>
        <v>0</v>
      </c>
      <c r="BX255" s="4" t="n">
        <f aca="false">IF(OR($BJ255=$BJ254,BX$61=0),BX254,BX254+SUMPRODUCT(($J$58:$J$207=BX$58)*($L$58:$L$207=$BJ255)*$N$58:$N$207)+CHOOSE($BL$56,0,(SUMPRODUCT(($J$58:$J$207=BX$58)*($L$58:$L$207&lt;$BJ255)*$BH$58:$BH$207)+BX$65/NumDays)*(H$54/BX$61)))</f>
        <v>0</v>
      </c>
      <c r="BZ255" s="4" t="n">
        <f aca="false">SUM(BL255:BQ255)</f>
        <v>0</v>
      </c>
      <c r="CA255" s="4" t="n">
        <f aca="false">SUM(BS255:BX255)</f>
        <v>0</v>
      </c>
      <c r="CB255" s="4" t="n">
        <f aca="false">BZ255+CA255</f>
        <v>0</v>
      </c>
      <c r="CC255" s="4"/>
    </row>
    <row r="256" customFormat="false" ht="11.25" hidden="false" customHeight="false" outlineLevel="0" collapsed="false">
      <c r="BJ256" s="28" t="n">
        <f aca="false">IF(BJ255&gt;=$E$25,BJ255,BJ255+1)</f>
        <v>42011</v>
      </c>
      <c r="BL256" s="4" t="n">
        <f aca="false">IF(OR($BJ256=$BJ255,BL$61=0),BL255,BL255+SUMPRODUCT(($C$58:$C$207=BL$58)*($E$58:$E$207=$BJ256)*$G$58:$G$207)+CHOOSE($BL$56,0,(SUMPRODUCT(($C$58:$C$207=BL$58)*($E$58:$E$207&lt;$BJ256)*$BG$58:$BG$207)+BL$65/NumDays)*(C$42/BL$61)))</f>
        <v>0</v>
      </c>
      <c r="BM256" s="4" t="n">
        <f aca="false">IF(OR($BJ256=$BJ255,BM$61=0),BM255,BM255+SUMPRODUCT(($C$58:$C$207=BM$58)*($E$58:$E$207=$BJ256)*$G$58:$G$207)+CHOOSE($BL$56,0,(SUMPRODUCT(($C$58:$C$207=BM$58)*($E$58:$E$207&lt;$BJ256)*$BG$58:$BG$207)+BM$65/NumDays)*(D$42/BM$61)))</f>
        <v>0</v>
      </c>
      <c r="BN256" s="4" t="n">
        <f aca="false">IF(OR($BJ256=$BJ255,BN$61=0),BN255,BN255+SUMPRODUCT(($C$58:$C$207=BN$58)*($E$58:$E$207=$BJ256)*$G$58:$G$207)+CHOOSE($BL$56,0,(SUMPRODUCT(($C$58:$C$207=BN$58)*($E$58:$E$207&lt;$BJ256)*$BG$58:$BG$207)+BN$65/NumDays)*(E$42/BN$61)))</f>
        <v>0</v>
      </c>
      <c r="BO256" s="4" t="n">
        <f aca="false">IF(OR($BJ256=$BJ255,BO$61=0),BO255,BO255+SUMPRODUCT(($C$58:$C$207=BO$58)*($E$58:$E$207=$BJ256)*$G$58:$G$207)+CHOOSE($BL$56,0,(SUMPRODUCT(($C$58:$C$207=BO$58)*($E$58:$E$207&lt;$BJ256)*$BG$58:$BG$207)+BO$65/NumDays)*(F$42/BO$61)))</f>
        <v>0</v>
      </c>
      <c r="BP256" s="4" t="n">
        <f aca="false">IF(OR($BJ256=$BJ255,BP$61=0),BP255,BP255+SUMPRODUCT(($C$58:$C$207=BP$58)*($E$58:$E$207=$BJ256)*$G$58:$G$207)+CHOOSE($BL$56,0,(SUMPRODUCT(($C$58:$C$207=BP$58)*($E$58:$E$207&lt;$BJ256)*$BG$58:$BG$207)+BP$65/NumDays)*(G$42/BP$61)))</f>
        <v>0</v>
      </c>
      <c r="BQ256" s="4" t="n">
        <f aca="false">IF(OR($BJ256=$BJ255,BQ$61=0),BQ255,BQ255+SUMPRODUCT(($C$58:$C$207=BQ$58)*($E$58:$E$207=$BJ256)*$G$58:$G$207)+CHOOSE($BL$56,0,(SUMPRODUCT(($C$58:$C$207=BQ$58)*($E$58:$E$207&lt;$BJ256)*$BG$58:$BG$207)+BQ$65/NumDays)*(H$42/BQ$61)))</f>
        <v>0</v>
      </c>
      <c r="BS256" s="4" t="n">
        <f aca="false">IF(OR($BJ256=$BJ255,BS$61=0),BS255,BS255+SUMPRODUCT(($J$58:$J$207=BS$58)*($L$58:$L$207=$BJ256)*$N$58:$N$207)+CHOOSE($BL$56,0,(SUMPRODUCT(($J$58:$J$207=BS$58)*($L$58:$L$207&lt;$BJ256)*$BH$58:$BH$207)+BS$65/NumDays)*(C$54/BS$61)))</f>
        <v>0</v>
      </c>
      <c r="BT256" s="4" t="n">
        <f aca="false">IF(OR($BJ256=$BJ255,BT$61=0),BT255,BT255+SUMPRODUCT(($J$58:$J$207=BT$58)*($L$58:$L$207=$BJ256)*$N$58:$N$207)+CHOOSE($BL$56,0,(SUMPRODUCT(($J$58:$J$207=BT$58)*($L$58:$L$207&lt;$BJ256)*$BH$58:$BH$207)+BT$65/NumDays)*(D$54/BT$61)))</f>
        <v>0</v>
      </c>
      <c r="BU256" s="4" t="n">
        <f aca="false">IF(OR($BJ256=$BJ255,BU$61=0),BU255,BU255+SUMPRODUCT(($J$58:$J$207=BU$58)*($L$58:$L$207=$BJ256)*$N$58:$N$207)+CHOOSE($BL$56,0,(SUMPRODUCT(($J$58:$J$207=BU$58)*($L$58:$L$207&lt;$BJ256)*$BH$58:$BH$207)+BU$65/NumDays)*(E$54/BU$61)))</f>
        <v>0</v>
      </c>
      <c r="BV256" s="4" t="n">
        <f aca="false">IF(OR($BJ256=$BJ255,BV$61=0),BV255,BV255+SUMPRODUCT(($J$58:$J$207=BV$58)*($L$58:$L$207=$BJ256)*$N$58:$N$207)+CHOOSE($BL$56,0,(SUMPRODUCT(($J$58:$J$207=BV$58)*($L$58:$L$207&lt;$BJ256)*$BH$58:$BH$207)+BV$65/NumDays)*(F$54/BV$61)))</f>
        <v>0</v>
      </c>
      <c r="BW256" s="4" t="n">
        <f aca="false">IF(OR($BJ256=$BJ255,BW$61=0),BW255,BW255+SUMPRODUCT(($J$58:$J$207=BW$58)*($L$58:$L$207=$BJ256)*$N$58:$N$207)+CHOOSE($BL$56,0,(SUMPRODUCT(($J$58:$J$207=BW$58)*($L$58:$L$207&lt;$BJ256)*$BH$58:$BH$207)+BW$65/NumDays)*(G$54/BW$61)))</f>
        <v>0</v>
      </c>
      <c r="BX256" s="4" t="n">
        <f aca="false">IF(OR($BJ256=$BJ255,BX$61=0),BX255,BX255+SUMPRODUCT(($J$58:$J$207=BX$58)*($L$58:$L$207=$BJ256)*$N$58:$N$207)+CHOOSE($BL$56,0,(SUMPRODUCT(($J$58:$J$207=BX$58)*($L$58:$L$207&lt;$BJ256)*$BH$58:$BH$207)+BX$65/NumDays)*(H$54/BX$61)))</f>
        <v>0</v>
      </c>
      <c r="BZ256" s="4" t="n">
        <f aca="false">SUM(BL256:BQ256)</f>
        <v>0</v>
      </c>
      <c r="CA256" s="4" t="n">
        <f aca="false">SUM(BS256:BX256)</f>
        <v>0</v>
      </c>
      <c r="CB256" s="4" t="n">
        <f aca="false">BZ256+CA256</f>
        <v>0</v>
      </c>
      <c r="CC256" s="4"/>
    </row>
    <row r="257" customFormat="false" ht="11.25" hidden="false" customHeight="false" outlineLevel="0" collapsed="false">
      <c r="BJ257" s="28" t="n">
        <f aca="false">IF(BJ256&gt;=$E$25,BJ256,BJ256+1)</f>
        <v>42012</v>
      </c>
      <c r="BL257" s="4" t="n">
        <f aca="false">IF(OR($BJ257=$BJ256,BL$61=0),BL256,BL256+SUMPRODUCT(($C$58:$C$207=BL$58)*($E$58:$E$207=$BJ257)*$G$58:$G$207)+CHOOSE($BL$56,0,(SUMPRODUCT(($C$58:$C$207=BL$58)*($E$58:$E$207&lt;$BJ257)*$BG$58:$BG$207)+BL$65/NumDays)*(C$42/BL$61)))</f>
        <v>0</v>
      </c>
      <c r="BM257" s="4" t="n">
        <f aca="false">IF(OR($BJ257=$BJ256,BM$61=0),BM256,BM256+SUMPRODUCT(($C$58:$C$207=BM$58)*($E$58:$E$207=$BJ257)*$G$58:$G$207)+CHOOSE($BL$56,0,(SUMPRODUCT(($C$58:$C$207=BM$58)*($E$58:$E$207&lt;$BJ257)*$BG$58:$BG$207)+BM$65/NumDays)*(D$42/BM$61)))</f>
        <v>0</v>
      </c>
      <c r="BN257" s="4" t="n">
        <f aca="false">IF(OR($BJ257=$BJ256,BN$61=0),BN256,BN256+SUMPRODUCT(($C$58:$C$207=BN$58)*($E$58:$E$207=$BJ257)*$G$58:$G$207)+CHOOSE($BL$56,0,(SUMPRODUCT(($C$58:$C$207=BN$58)*($E$58:$E$207&lt;$BJ257)*$BG$58:$BG$207)+BN$65/NumDays)*(E$42/BN$61)))</f>
        <v>0</v>
      </c>
      <c r="BO257" s="4" t="n">
        <f aca="false">IF(OR($BJ257=$BJ256,BO$61=0),BO256,BO256+SUMPRODUCT(($C$58:$C$207=BO$58)*($E$58:$E$207=$BJ257)*$G$58:$G$207)+CHOOSE($BL$56,0,(SUMPRODUCT(($C$58:$C$207=BO$58)*($E$58:$E$207&lt;$BJ257)*$BG$58:$BG$207)+BO$65/NumDays)*(F$42/BO$61)))</f>
        <v>0</v>
      </c>
      <c r="BP257" s="4" t="n">
        <f aca="false">IF(OR($BJ257=$BJ256,BP$61=0),BP256,BP256+SUMPRODUCT(($C$58:$C$207=BP$58)*($E$58:$E$207=$BJ257)*$G$58:$G$207)+CHOOSE($BL$56,0,(SUMPRODUCT(($C$58:$C$207=BP$58)*($E$58:$E$207&lt;$BJ257)*$BG$58:$BG$207)+BP$65/NumDays)*(G$42/BP$61)))</f>
        <v>0</v>
      </c>
      <c r="BQ257" s="4" t="n">
        <f aca="false">IF(OR($BJ257=$BJ256,BQ$61=0),BQ256,BQ256+SUMPRODUCT(($C$58:$C$207=BQ$58)*($E$58:$E$207=$BJ257)*$G$58:$G$207)+CHOOSE($BL$56,0,(SUMPRODUCT(($C$58:$C$207=BQ$58)*($E$58:$E$207&lt;$BJ257)*$BG$58:$BG$207)+BQ$65/NumDays)*(H$42/BQ$61)))</f>
        <v>0</v>
      </c>
      <c r="BS257" s="4" t="n">
        <f aca="false">IF(OR($BJ257=$BJ256,BS$61=0),BS256,BS256+SUMPRODUCT(($J$58:$J$207=BS$58)*($L$58:$L$207=$BJ257)*$N$58:$N$207)+CHOOSE($BL$56,0,(SUMPRODUCT(($J$58:$J$207=BS$58)*($L$58:$L$207&lt;$BJ257)*$BH$58:$BH$207)+BS$65/NumDays)*(C$54/BS$61)))</f>
        <v>0</v>
      </c>
      <c r="BT257" s="4" t="n">
        <f aca="false">IF(OR($BJ257=$BJ256,BT$61=0),BT256,BT256+SUMPRODUCT(($J$58:$J$207=BT$58)*($L$58:$L$207=$BJ257)*$N$58:$N$207)+CHOOSE($BL$56,0,(SUMPRODUCT(($J$58:$J$207=BT$58)*($L$58:$L$207&lt;$BJ257)*$BH$58:$BH$207)+BT$65/NumDays)*(D$54/BT$61)))</f>
        <v>0</v>
      </c>
      <c r="BU257" s="4" t="n">
        <f aca="false">IF(OR($BJ257=$BJ256,BU$61=0),BU256,BU256+SUMPRODUCT(($J$58:$J$207=BU$58)*($L$58:$L$207=$BJ257)*$N$58:$N$207)+CHOOSE($BL$56,0,(SUMPRODUCT(($J$58:$J$207=BU$58)*($L$58:$L$207&lt;$BJ257)*$BH$58:$BH$207)+BU$65/NumDays)*(E$54/BU$61)))</f>
        <v>0</v>
      </c>
      <c r="BV257" s="4" t="n">
        <f aca="false">IF(OR($BJ257=$BJ256,BV$61=0),BV256,BV256+SUMPRODUCT(($J$58:$J$207=BV$58)*($L$58:$L$207=$BJ257)*$N$58:$N$207)+CHOOSE($BL$56,0,(SUMPRODUCT(($J$58:$J$207=BV$58)*($L$58:$L$207&lt;$BJ257)*$BH$58:$BH$207)+BV$65/NumDays)*(F$54/BV$61)))</f>
        <v>0</v>
      </c>
      <c r="BW257" s="4" t="n">
        <f aca="false">IF(OR($BJ257=$BJ256,BW$61=0),BW256,BW256+SUMPRODUCT(($J$58:$J$207=BW$58)*($L$58:$L$207=$BJ257)*$N$58:$N$207)+CHOOSE($BL$56,0,(SUMPRODUCT(($J$58:$J$207=BW$58)*($L$58:$L$207&lt;$BJ257)*$BH$58:$BH$207)+BW$65/NumDays)*(G$54/BW$61)))</f>
        <v>0</v>
      </c>
      <c r="BX257" s="4" t="n">
        <f aca="false">IF(OR($BJ257=$BJ256,BX$61=0),BX256,BX256+SUMPRODUCT(($J$58:$J$207=BX$58)*($L$58:$L$207=$BJ257)*$N$58:$N$207)+CHOOSE($BL$56,0,(SUMPRODUCT(($J$58:$J$207=BX$58)*($L$58:$L$207&lt;$BJ257)*$BH$58:$BH$207)+BX$65/NumDays)*(H$54/BX$61)))</f>
        <v>0</v>
      </c>
      <c r="BZ257" s="4" t="n">
        <f aca="false">SUM(BL257:BQ257)</f>
        <v>0</v>
      </c>
      <c r="CA257" s="4" t="n">
        <f aca="false">SUM(BS257:BX257)</f>
        <v>0</v>
      </c>
      <c r="CB257" s="4" t="n">
        <f aca="false">BZ257+CA257</f>
        <v>0</v>
      </c>
      <c r="CC257" s="4"/>
    </row>
    <row r="258" customFormat="false" ht="11.25" hidden="false" customHeight="false" outlineLevel="0" collapsed="false">
      <c r="BJ258" s="28" t="n">
        <f aca="false">IF(BJ257&gt;=$E$25,BJ257,BJ257+1)</f>
        <v>42013</v>
      </c>
      <c r="BL258" s="4" t="n">
        <f aca="false">IF(OR($BJ258=$BJ257,BL$61=0),BL257,BL257+SUMPRODUCT(($C$58:$C$207=BL$58)*($E$58:$E$207=$BJ258)*$G$58:$G$207)+CHOOSE($BL$56,0,(SUMPRODUCT(($C$58:$C$207=BL$58)*($E$58:$E$207&lt;$BJ258)*$BG$58:$BG$207)+BL$65/NumDays)*(C$42/BL$61)))</f>
        <v>0</v>
      </c>
      <c r="BM258" s="4" t="n">
        <f aca="false">IF(OR($BJ258=$BJ257,BM$61=0),BM257,BM257+SUMPRODUCT(($C$58:$C$207=BM$58)*($E$58:$E$207=$BJ258)*$G$58:$G$207)+CHOOSE($BL$56,0,(SUMPRODUCT(($C$58:$C$207=BM$58)*($E$58:$E$207&lt;$BJ258)*$BG$58:$BG$207)+BM$65/NumDays)*(D$42/BM$61)))</f>
        <v>0</v>
      </c>
      <c r="BN258" s="4" t="n">
        <f aca="false">IF(OR($BJ258=$BJ257,BN$61=0),BN257,BN257+SUMPRODUCT(($C$58:$C$207=BN$58)*($E$58:$E$207=$BJ258)*$G$58:$G$207)+CHOOSE($BL$56,0,(SUMPRODUCT(($C$58:$C$207=BN$58)*($E$58:$E$207&lt;$BJ258)*$BG$58:$BG$207)+BN$65/NumDays)*(E$42/BN$61)))</f>
        <v>0</v>
      </c>
      <c r="BO258" s="4" t="n">
        <f aca="false">IF(OR($BJ258=$BJ257,BO$61=0),BO257,BO257+SUMPRODUCT(($C$58:$C$207=BO$58)*($E$58:$E$207=$BJ258)*$G$58:$G$207)+CHOOSE($BL$56,0,(SUMPRODUCT(($C$58:$C$207=BO$58)*($E$58:$E$207&lt;$BJ258)*$BG$58:$BG$207)+BO$65/NumDays)*(F$42/BO$61)))</f>
        <v>0</v>
      </c>
      <c r="BP258" s="4" t="n">
        <f aca="false">IF(OR($BJ258=$BJ257,BP$61=0),BP257,BP257+SUMPRODUCT(($C$58:$C$207=BP$58)*($E$58:$E$207=$BJ258)*$G$58:$G$207)+CHOOSE($BL$56,0,(SUMPRODUCT(($C$58:$C$207=BP$58)*($E$58:$E$207&lt;$BJ258)*$BG$58:$BG$207)+BP$65/NumDays)*(G$42/BP$61)))</f>
        <v>0</v>
      </c>
      <c r="BQ258" s="4" t="n">
        <f aca="false">IF(OR($BJ258=$BJ257,BQ$61=0),BQ257,BQ257+SUMPRODUCT(($C$58:$C$207=BQ$58)*($E$58:$E$207=$BJ258)*$G$58:$G$207)+CHOOSE($BL$56,0,(SUMPRODUCT(($C$58:$C$207=BQ$58)*($E$58:$E$207&lt;$BJ258)*$BG$58:$BG$207)+BQ$65/NumDays)*(H$42/BQ$61)))</f>
        <v>0</v>
      </c>
      <c r="BS258" s="4" t="n">
        <f aca="false">IF(OR($BJ258=$BJ257,BS$61=0),BS257,BS257+SUMPRODUCT(($J$58:$J$207=BS$58)*($L$58:$L$207=$BJ258)*$N$58:$N$207)+CHOOSE($BL$56,0,(SUMPRODUCT(($J$58:$J$207=BS$58)*($L$58:$L$207&lt;$BJ258)*$BH$58:$BH$207)+BS$65/NumDays)*(C$54/BS$61)))</f>
        <v>0</v>
      </c>
      <c r="BT258" s="4" t="n">
        <f aca="false">IF(OR($BJ258=$BJ257,BT$61=0),BT257,BT257+SUMPRODUCT(($J$58:$J$207=BT$58)*($L$58:$L$207=$BJ258)*$N$58:$N$207)+CHOOSE($BL$56,0,(SUMPRODUCT(($J$58:$J$207=BT$58)*($L$58:$L$207&lt;$BJ258)*$BH$58:$BH$207)+BT$65/NumDays)*(D$54/BT$61)))</f>
        <v>0</v>
      </c>
      <c r="BU258" s="4" t="n">
        <f aca="false">IF(OR($BJ258=$BJ257,BU$61=0),BU257,BU257+SUMPRODUCT(($J$58:$J$207=BU$58)*($L$58:$L$207=$BJ258)*$N$58:$N$207)+CHOOSE($BL$56,0,(SUMPRODUCT(($J$58:$J$207=BU$58)*($L$58:$L$207&lt;$BJ258)*$BH$58:$BH$207)+BU$65/NumDays)*(E$54/BU$61)))</f>
        <v>0</v>
      </c>
      <c r="BV258" s="4" t="n">
        <f aca="false">IF(OR($BJ258=$BJ257,BV$61=0),BV257,BV257+SUMPRODUCT(($J$58:$J$207=BV$58)*($L$58:$L$207=$BJ258)*$N$58:$N$207)+CHOOSE($BL$56,0,(SUMPRODUCT(($J$58:$J$207=BV$58)*($L$58:$L$207&lt;$BJ258)*$BH$58:$BH$207)+BV$65/NumDays)*(F$54/BV$61)))</f>
        <v>0</v>
      </c>
      <c r="BW258" s="4" t="n">
        <f aca="false">IF(OR($BJ258=$BJ257,BW$61=0),BW257,BW257+SUMPRODUCT(($J$58:$J$207=BW$58)*($L$58:$L$207=$BJ258)*$N$58:$N$207)+CHOOSE($BL$56,0,(SUMPRODUCT(($J$58:$J$207=BW$58)*($L$58:$L$207&lt;$BJ258)*$BH$58:$BH$207)+BW$65/NumDays)*(G$54/BW$61)))</f>
        <v>0</v>
      </c>
      <c r="BX258" s="4" t="n">
        <f aca="false">IF(OR($BJ258=$BJ257,BX$61=0),BX257,BX257+SUMPRODUCT(($J$58:$J$207=BX$58)*($L$58:$L$207=$BJ258)*$N$58:$N$207)+CHOOSE($BL$56,0,(SUMPRODUCT(($J$58:$J$207=BX$58)*($L$58:$L$207&lt;$BJ258)*$BH$58:$BH$207)+BX$65/NumDays)*(H$54/BX$61)))</f>
        <v>0</v>
      </c>
      <c r="BZ258" s="4" t="n">
        <f aca="false">SUM(BL258:BQ258)</f>
        <v>0</v>
      </c>
      <c r="CA258" s="4" t="n">
        <f aca="false">SUM(BS258:BX258)</f>
        <v>0</v>
      </c>
      <c r="CB258" s="4" t="n">
        <f aca="false">BZ258+CA258</f>
        <v>0</v>
      </c>
      <c r="CC258" s="4"/>
    </row>
    <row r="259" customFormat="false" ht="11.25" hidden="false" customHeight="false" outlineLevel="0" collapsed="false">
      <c r="BJ259" s="28" t="n">
        <f aca="false">IF(BJ258&gt;=$E$25,BJ258,BJ258+1)</f>
        <v>42014</v>
      </c>
      <c r="BL259" s="4" t="n">
        <f aca="false">IF(OR($BJ259=$BJ258,BL$61=0),BL258,BL258+SUMPRODUCT(($C$58:$C$207=BL$58)*($E$58:$E$207=$BJ259)*$G$58:$G$207)+CHOOSE($BL$56,0,(SUMPRODUCT(($C$58:$C$207=BL$58)*($E$58:$E$207&lt;$BJ259)*$BG$58:$BG$207)+BL$65/NumDays)*(C$42/BL$61)))</f>
        <v>0</v>
      </c>
      <c r="BM259" s="4" t="n">
        <f aca="false">IF(OR($BJ259=$BJ258,BM$61=0),BM258,BM258+SUMPRODUCT(($C$58:$C$207=BM$58)*($E$58:$E$207=$BJ259)*$G$58:$G$207)+CHOOSE($BL$56,0,(SUMPRODUCT(($C$58:$C$207=BM$58)*($E$58:$E$207&lt;$BJ259)*$BG$58:$BG$207)+BM$65/NumDays)*(D$42/BM$61)))</f>
        <v>0</v>
      </c>
      <c r="BN259" s="4" t="n">
        <f aca="false">IF(OR($BJ259=$BJ258,BN$61=0),BN258,BN258+SUMPRODUCT(($C$58:$C$207=BN$58)*($E$58:$E$207=$BJ259)*$G$58:$G$207)+CHOOSE($BL$56,0,(SUMPRODUCT(($C$58:$C$207=BN$58)*($E$58:$E$207&lt;$BJ259)*$BG$58:$BG$207)+BN$65/NumDays)*(E$42/BN$61)))</f>
        <v>0</v>
      </c>
      <c r="BO259" s="4" t="n">
        <f aca="false">IF(OR($BJ259=$BJ258,BO$61=0),BO258,BO258+SUMPRODUCT(($C$58:$C$207=BO$58)*($E$58:$E$207=$BJ259)*$G$58:$G$207)+CHOOSE($BL$56,0,(SUMPRODUCT(($C$58:$C$207=BO$58)*($E$58:$E$207&lt;$BJ259)*$BG$58:$BG$207)+BO$65/NumDays)*(F$42/BO$61)))</f>
        <v>0</v>
      </c>
      <c r="BP259" s="4" t="n">
        <f aca="false">IF(OR($BJ259=$BJ258,BP$61=0),BP258,BP258+SUMPRODUCT(($C$58:$C$207=BP$58)*($E$58:$E$207=$BJ259)*$G$58:$G$207)+CHOOSE($BL$56,0,(SUMPRODUCT(($C$58:$C$207=BP$58)*($E$58:$E$207&lt;$BJ259)*$BG$58:$BG$207)+BP$65/NumDays)*(G$42/BP$61)))</f>
        <v>0</v>
      </c>
      <c r="BQ259" s="4" t="n">
        <f aca="false">IF(OR($BJ259=$BJ258,BQ$61=0),BQ258,BQ258+SUMPRODUCT(($C$58:$C$207=BQ$58)*($E$58:$E$207=$BJ259)*$G$58:$G$207)+CHOOSE($BL$56,0,(SUMPRODUCT(($C$58:$C$207=BQ$58)*($E$58:$E$207&lt;$BJ259)*$BG$58:$BG$207)+BQ$65/NumDays)*(H$42/BQ$61)))</f>
        <v>0</v>
      </c>
      <c r="BS259" s="4" t="n">
        <f aca="false">IF(OR($BJ259=$BJ258,BS$61=0),BS258,BS258+SUMPRODUCT(($J$58:$J$207=BS$58)*($L$58:$L$207=$BJ259)*$N$58:$N$207)+CHOOSE($BL$56,0,(SUMPRODUCT(($J$58:$J$207=BS$58)*($L$58:$L$207&lt;$BJ259)*$BH$58:$BH$207)+BS$65/NumDays)*(C$54/BS$61)))</f>
        <v>0</v>
      </c>
      <c r="BT259" s="4" t="n">
        <f aca="false">IF(OR($BJ259=$BJ258,BT$61=0),BT258,BT258+SUMPRODUCT(($J$58:$J$207=BT$58)*($L$58:$L$207=$BJ259)*$N$58:$N$207)+CHOOSE($BL$56,0,(SUMPRODUCT(($J$58:$J$207=BT$58)*($L$58:$L$207&lt;$BJ259)*$BH$58:$BH$207)+BT$65/NumDays)*(D$54/BT$61)))</f>
        <v>0</v>
      </c>
      <c r="BU259" s="4" t="n">
        <f aca="false">IF(OR($BJ259=$BJ258,BU$61=0),BU258,BU258+SUMPRODUCT(($J$58:$J$207=BU$58)*($L$58:$L$207=$BJ259)*$N$58:$N$207)+CHOOSE($BL$56,0,(SUMPRODUCT(($J$58:$J$207=BU$58)*($L$58:$L$207&lt;$BJ259)*$BH$58:$BH$207)+BU$65/NumDays)*(E$54/BU$61)))</f>
        <v>0</v>
      </c>
      <c r="BV259" s="4" t="n">
        <f aca="false">IF(OR($BJ259=$BJ258,BV$61=0),BV258,BV258+SUMPRODUCT(($J$58:$J$207=BV$58)*($L$58:$L$207=$BJ259)*$N$58:$N$207)+CHOOSE($BL$56,0,(SUMPRODUCT(($J$58:$J$207=BV$58)*($L$58:$L$207&lt;$BJ259)*$BH$58:$BH$207)+BV$65/NumDays)*(F$54/BV$61)))</f>
        <v>0</v>
      </c>
      <c r="BW259" s="4" t="n">
        <f aca="false">IF(OR($BJ259=$BJ258,BW$61=0),BW258,BW258+SUMPRODUCT(($J$58:$J$207=BW$58)*($L$58:$L$207=$BJ259)*$N$58:$N$207)+CHOOSE($BL$56,0,(SUMPRODUCT(($J$58:$J$207=BW$58)*($L$58:$L$207&lt;$BJ259)*$BH$58:$BH$207)+BW$65/NumDays)*(G$54/BW$61)))</f>
        <v>0</v>
      </c>
      <c r="BX259" s="4" t="n">
        <f aca="false">IF(OR($BJ259=$BJ258,BX$61=0),BX258,BX258+SUMPRODUCT(($J$58:$J$207=BX$58)*($L$58:$L$207=$BJ259)*$N$58:$N$207)+CHOOSE($BL$56,0,(SUMPRODUCT(($J$58:$J$207=BX$58)*($L$58:$L$207&lt;$BJ259)*$BH$58:$BH$207)+BX$65/NumDays)*(H$54/BX$61)))</f>
        <v>0</v>
      </c>
      <c r="BZ259" s="4" t="n">
        <f aca="false">SUM(BL259:BQ259)</f>
        <v>0</v>
      </c>
      <c r="CA259" s="4" t="n">
        <f aca="false">SUM(BS259:BX259)</f>
        <v>0</v>
      </c>
      <c r="CB259" s="4" t="n">
        <f aca="false">BZ259+CA259</f>
        <v>0</v>
      </c>
      <c r="CC259" s="4"/>
    </row>
    <row r="260" customFormat="false" ht="11.25" hidden="false" customHeight="false" outlineLevel="0" collapsed="false">
      <c r="BJ260" s="28" t="n">
        <f aca="false">IF(BJ259&gt;=$E$25,BJ259,BJ259+1)</f>
        <v>42015</v>
      </c>
      <c r="BL260" s="4" t="n">
        <f aca="false">IF(OR($BJ260=$BJ259,BL$61=0),BL259,BL259+SUMPRODUCT(($C$58:$C$207=BL$58)*($E$58:$E$207=$BJ260)*$G$58:$G$207)+CHOOSE($BL$56,0,(SUMPRODUCT(($C$58:$C$207=BL$58)*($E$58:$E$207&lt;$BJ260)*$BG$58:$BG$207)+BL$65/NumDays)*(C$42/BL$61)))</f>
        <v>0</v>
      </c>
      <c r="BM260" s="4" t="n">
        <f aca="false">IF(OR($BJ260=$BJ259,BM$61=0),BM259,BM259+SUMPRODUCT(($C$58:$C$207=BM$58)*($E$58:$E$207=$BJ260)*$G$58:$G$207)+CHOOSE($BL$56,0,(SUMPRODUCT(($C$58:$C$207=BM$58)*($E$58:$E$207&lt;$BJ260)*$BG$58:$BG$207)+BM$65/NumDays)*(D$42/BM$61)))</f>
        <v>0</v>
      </c>
      <c r="BN260" s="4" t="n">
        <f aca="false">IF(OR($BJ260=$BJ259,BN$61=0),BN259,BN259+SUMPRODUCT(($C$58:$C$207=BN$58)*($E$58:$E$207=$BJ260)*$G$58:$G$207)+CHOOSE($BL$56,0,(SUMPRODUCT(($C$58:$C$207=BN$58)*($E$58:$E$207&lt;$BJ260)*$BG$58:$BG$207)+BN$65/NumDays)*(E$42/BN$61)))</f>
        <v>0</v>
      </c>
      <c r="BO260" s="4" t="n">
        <f aca="false">IF(OR($BJ260=$BJ259,BO$61=0),BO259,BO259+SUMPRODUCT(($C$58:$C$207=BO$58)*($E$58:$E$207=$BJ260)*$G$58:$G$207)+CHOOSE($BL$56,0,(SUMPRODUCT(($C$58:$C$207=BO$58)*($E$58:$E$207&lt;$BJ260)*$BG$58:$BG$207)+BO$65/NumDays)*(F$42/BO$61)))</f>
        <v>0</v>
      </c>
      <c r="BP260" s="4" t="n">
        <f aca="false">IF(OR($BJ260=$BJ259,BP$61=0),BP259,BP259+SUMPRODUCT(($C$58:$C$207=BP$58)*($E$58:$E$207=$BJ260)*$G$58:$G$207)+CHOOSE($BL$56,0,(SUMPRODUCT(($C$58:$C$207=BP$58)*($E$58:$E$207&lt;$BJ260)*$BG$58:$BG$207)+BP$65/NumDays)*(G$42/BP$61)))</f>
        <v>0</v>
      </c>
      <c r="BQ260" s="4" t="n">
        <f aca="false">IF(OR($BJ260=$BJ259,BQ$61=0),BQ259,BQ259+SUMPRODUCT(($C$58:$C$207=BQ$58)*($E$58:$E$207=$BJ260)*$G$58:$G$207)+CHOOSE($BL$56,0,(SUMPRODUCT(($C$58:$C$207=BQ$58)*($E$58:$E$207&lt;$BJ260)*$BG$58:$BG$207)+BQ$65/NumDays)*(H$42/BQ$61)))</f>
        <v>0</v>
      </c>
      <c r="BS260" s="4" t="n">
        <f aca="false">IF(OR($BJ260=$BJ259,BS$61=0),BS259,BS259+SUMPRODUCT(($J$58:$J$207=BS$58)*($L$58:$L$207=$BJ260)*$N$58:$N$207)+CHOOSE($BL$56,0,(SUMPRODUCT(($J$58:$J$207=BS$58)*($L$58:$L$207&lt;$BJ260)*$BH$58:$BH$207)+BS$65/NumDays)*(C$54/BS$61)))</f>
        <v>0</v>
      </c>
      <c r="BT260" s="4" t="n">
        <f aca="false">IF(OR($BJ260=$BJ259,BT$61=0),BT259,BT259+SUMPRODUCT(($J$58:$J$207=BT$58)*($L$58:$L$207=$BJ260)*$N$58:$N$207)+CHOOSE($BL$56,0,(SUMPRODUCT(($J$58:$J$207=BT$58)*($L$58:$L$207&lt;$BJ260)*$BH$58:$BH$207)+BT$65/NumDays)*(D$54/BT$61)))</f>
        <v>0</v>
      </c>
      <c r="BU260" s="4" t="n">
        <f aca="false">IF(OR($BJ260=$BJ259,BU$61=0),BU259,BU259+SUMPRODUCT(($J$58:$J$207=BU$58)*($L$58:$L$207=$BJ260)*$N$58:$N$207)+CHOOSE($BL$56,0,(SUMPRODUCT(($J$58:$J$207=BU$58)*($L$58:$L$207&lt;$BJ260)*$BH$58:$BH$207)+BU$65/NumDays)*(E$54/BU$61)))</f>
        <v>0</v>
      </c>
      <c r="BV260" s="4" t="n">
        <f aca="false">IF(OR($BJ260=$BJ259,BV$61=0),BV259,BV259+SUMPRODUCT(($J$58:$J$207=BV$58)*($L$58:$L$207=$BJ260)*$N$58:$N$207)+CHOOSE($BL$56,0,(SUMPRODUCT(($J$58:$J$207=BV$58)*($L$58:$L$207&lt;$BJ260)*$BH$58:$BH$207)+BV$65/NumDays)*(F$54/BV$61)))</f>
        <v>0</v>
      </c>
      <c r="BW260" s="4" t="n">
        <f aca="false">IF(OR($BJ260=$BJ259,BW$61=0),BW259,BW259+SUMPRODUCT(($J$58:$J$207=BW$58)*($L$58:$L$207=$BJ260)*$N$58:$N$207)+CHOOSE($BL$56,0,(SUMPRODUCT(($J$58:$J$207=BW$58)*($L$58:$L$207&lt;$BJ260)*$BH$58:$BH$207)+BW$65/NumDays)*(G$54/BW$61)))</f>
        <v>0</v>
      </c>
      <c r="BX260" s="4" t="n">
        <f aca="false">IF(OR($BJ260=$BJ259,BX$61=0),BX259,BX259+SUMPRODUCT(($J$58:$J$207=BX$58)*($L$58:$L$207=$BJ260)*$N$58:$N$207)+CHOOSE($BL$56,0,(SUMPRODUCT(($J$58:$J$207=BX$58)*($L$58:$L$207&lt;$BJ260)*$BH$58:$BH$207)+BX$65/NumDays)*(H$54/BX$61)))</f>
        <v>0</v>
      </c>
      <c r="BZ260" s="4" t="n">
        <f aca="false">SUM(BL260:BQ260)</f>
        <v>0</v>
      </c>
      <c r="CA260" s="4" t="n">
        <f aca="false">SUM(BS260:BX260)</f>
        <v>0</v>
      </c>
      <c r="CB260" s="4" t="n">
        <f aca="false">BZ260+CA260</f>
        <v>0</v>
      </c>
      <c r="CC260" s="4"/>
    </row>
    <row r="261" customFormat="false" ht="11.25" hidden="false" customHeight="false" outlineLevel="0" collapsed="false">
      <c r="BJ261" s="28" t="n">
        <f aca="false">IF(BJ260&gt;=$E$25,BJ260,BJ260+1)</f>
        <v>42016</v>
      </c>
      <c r="BL261" s="4" t="n">
        <f aca="false">IF(OR($BJ261=$BJ260,BL$61=0),BL260,BL260+SUMPRODUCT(($C$58:$C$207=BL$58)*($E$58:$E$207=$BJ261)*$G$58:$G$207)+CHOOSE($BL$56,0,(SUMPRODUCT(($C$58:$C$207=BL$58)*($E$58:$E$207&lt;$BJ261)*$BG$58:$BG$207)+BL$65/NumDays)*(C$42/BL$61)))</f>
        <v>0</v>
      </c>
      <c r="BM261" s="4" t="n">
        <f aca="false">IF(OR($BJ261=$BJ260,BM$61=0),BM260,BM260+SUMPRODUCT(($C$58:$C$207=BM$58)*($E$58:$E$207=$BJ261)*$G$58:$G$207)+CHOOSE($BL$56,0,(SUMPRODUCT(($C$58:$C$207=BM$58)*($E$58:$E$207&lt;$BJ261)*$BG$58:$BG$207)+BM$65/NumDays)*(D$42/BM$61)))</f>
        <v>0</v>
      </c>
      <c r="BN261" s="4" t="n">
        <f aca="false">IF(OR($BJ261=$BJ260,BN$61=0),BN260,BN260+SUMPRODUCT(($C$58:$C$207=BN$58)*($E$58:$E$207=$BJ261)*$G$58:$G$207)+CHOOSE($BL$56,0,(SUMPRODUCT(($C$58:$C$207=BN$58)*($E$58:$E$207&lt;$BJ261)*$BG$58:$BG$207)+BN$65/NumDays)*(E$42/BN$61)))</f>
        <v>0</v>
      </c>
      <c r="BO261" s="4" t="n">
        <f aca="false">IF(OR($BJ261=$BJ260,BO$61=0),BO260,BO260+SUMPRODUCT(($C$58:$C$207=BO$58)*($E$58:$E$207=$BJ261)*$G$58:$G$207)+CHOOSE($BL$56,0,(SUMPRODUCT(($C$58:$C$207=BO$58)*($E$58:$E$207&lt;$BJ261)*$BG$58:$BG$207)+BO$65/NumDays)*(F$42/BO$61)))</f>
        <v>0</v>
      </c>
      <c r="BP261" s="4" t="n">
        <f aca="false">IF(OR($BJ261=$BJ260,BP$61=0),BP260,BP260+SUMPRODUCT(($C$58:$C$207=BP$58)*($E$58:$E$207=$BJ261)*$G$58:$G$207)+CHOOSE($BL$56,0,(SUMPRODUCT(($C$58:$C$207=BP$58)*($E$58:$E$207&lt;$BJ261)*$BG$58:$BG$207)+BP$65/NumDays)*(G$42/BP$61)))</f>
        <v>0</v>
      </c>
      <c r="BQ261" s="4" t="n">
        <f aca="false">IF(OR($BJ261=$BJ260,BQ$61=0),BQ260,BQ260+SUMPRODUCT(($C$58:$C$207=BQ$58)*($E$58:$E$207=$BJ261)*$G$58:$G$207)+CHOOSE($BL$56,0,(SUMPRODUCT(($C$58:$C$207=BQ$58)*($E$58:$E$207&lt;$BJ261)*$BG$58:$BG$207)+BQ$65/NumDays)*(H$42/BQ$61)))</f>
        <v>0</v>
      </c>
      <c r="BS261" s="4" t="n">
        <f aca="false">IF(OR($BJ261=$BJ260,BS$61=0),BS260,BS260+SUMPRODUCT(($J$58:$J$207=BS$58)*($L$58:$L$207=$BJ261)*$N$58:$N$207)+CHOOSE($BL$56,0,(SUMPRODUCT(($J$58:$J$207=BS$58)*($L$58:$L$207&lt;$BJ261)*$BH$58:$BH$207)+BS$65/NumDays)*(C$54/BS$61)))</f>
        <v>0</v>
      </c>
      <c r="BT261" s="4" t="n">
        <f aca="false">IF(OR($BJ261=$BJ260,BT$61=0),BT260,BT260+SUMPRODUCT(($J$58:$J$207=BT$58)*($L$58:$L$207=$BJ261)*$N$58:$N$207)+CHOOSE($BL$56,0,(SUMPRODUCT(($J$58:$J$207=BT$58)*($L$58:$L$207&lt;$BJ261)*$BH$58:$BH$207)+BT$65/NumDays)*(D$54/BT$61)))</f>
        <v>0</v>
      </c>
      <c r="BU261" s="4" t="n">
        <f aca="false">IF(OR($BJ261=$BJ260,BU$61=0),BU260,BU260+SUMPRODUCT(($J$58:$J$207=BU$58)*($L$58:$L$207=$BJ261)*$N$58:$N$207)+CHOOSE($BL$56,0,(SUMPRODUCT(($J$58:$J$207=BU$58)*($L$58:$L$207&lt;$BJ261)*$BH$58:$BH$207)+BU$65/NumDays)*(E$54/BU$61)))</f>
        <v>0</v>
      </c>
      <c r="BV261" s="4" t="n">
        <f aca="false">IF(OR($BJ261=$BJ260,BV$61=0),BV260,BV260+SUMPRODUCT(($J$58:$J$207=BV$58)*($L$58:$L$207=$BJ261)*$N$58:$N$207)+CHOOSE($BL$56,0,(SUMPRODUCT(($J$58:$J$207=BV$58)*($L$58:$L$207&lt;$BJ261)*$BH$58:$BH$207)+BV$65/NumDays)*(F$54/BV$61)))</f>
        <v>0</v>
      </c>
      <c r="BW261" s="4" t="n">
        <f aca="false">IF(OR($BJ261=$BJ260,BW$61=0),BW260,BW260+SUMPRODUCT(($J$58:$J$207=BW$58)*($L$58:$L$207=$BJ261)*$N$58:$N$207)+CHOOSE($BL$56,0,(SUMPRODUCT(($J$58:$J$207=BW$58)*($L$58:$L$207&lt;$BJ261)*$BH$58:$BH$207)+BW$65/NumDays)*(G$54/BW$61)))</f>
        <v>0</v>
      </c>
      <c r="BX261" s="4" t="n">
        <f aca="false">IF(OR($BJ261=$BJ260,BX$61=0),BX260,BX260+SUMPRODUCT(($J$58:$J$207=BX$58)*($L$58:$L$207=$BJ261)*$N$58:$N$207)+CHOOSE($BL$56,0,(SUMPRODUCT(($J$58:$J$207=BX$58)*($L$58:$L$207&lt;$BJ261)*$BH$58:$BH$207)+BX$65/NumDays)*(H$54/BX$61)))</f>
        <v>0</v>
      </c>
      <c r="BZ261" s="4" t="n">
        <f aca="false">SUM(BL261:BQ261)</f>
        <v>0</v>
      </c>
      <c r="CA261" s="4" t="n">
        <f aca="false">SUM(BS261:BX261)</f>
        <v>0</v>
      </c>
      <c r="CB261" s="4" t="n">
        <f aca="false">BZ261+CA261</f>
        <v>0</v>
      </c>
      <c r="CC261" s="4"/>
    </row>
    <row r="262" customFormat="false" ht="11.25" hidden="false" customHeight="false" outlineLevel="0" collapsed="false">
      <c r="BJ262" s="28" t="n">
        <f aca="false">IF(BJ261&gt;=$E$25,BJ261,BJ261+1)</f>
        <v>42017</v>
      </c>
      <c r="BL262" s="4" t="n">
        <f aca="false">IF(OR($BJ262=$BJ261,BL$61=0),BL261,BL261+SUMPRODUCT(($C$58:$C$207=BL$58)*($E$58:$E$207=$BJ262)*$G$58:$G$207)+CHOOSE($BL$56,0,(SUMPRODUCT(($C$58:$C$207=BL$58)*($E$58:$E$207&lt;$BJ262)*$BG$58:$BG$207)+BL$65/NumDays)*(C$42/BL$61)))</f>
        <v>0</v>
      </c>
      <c r="BM262" s="4" t="n">
        <f aca="false">IF(OR($BJ262=$BJ261,BM$61=0),BM261,BM261+SUMPRODUCT(($C$58:$C$207=BM$58)*($E$58:$E$207=$BJ262)*$G$58:$G$207)+CHOOSE($BL$56,0,(SUMPRODUCT(($C$58:$C$207=BM$58)*($E$58:$E$207&lt;$BJ262)*$BG$58:$BG$207)+BM$65/NumDays)*(D$42/BM$61)))</f>
        <v>0</v>
      </c>
      <c r="BN262" s="4" t="n">
        <f aca="false">IF(OR($BJ262=$BJ261,BN$61=0),BN261,BN261+SUMPRODUCT(($C$58:$C$207=BN$58)*($E$58:$E$207=$BJ262)*$G$58:$G$207)+CHOOSE($BL$56,0,(SUMPRODUCT(($C$58:$C$207=BN$58)*($E$58:$E$207&lt;$BJ262)*$BG$58:$BG$207)+BN$65/NumDays)*(E$42/BN$61)))</f>
        <v>0</v>
      </c>
      <c r="BO262" s="4" t="n">
        <f aca="false">IF(OR($BJ262=$BJ261,BO$61=0),BO261,BO261+SUMPRODUCT(($C$58:$C$207=BO$58)*($E$58:$E$207=$BJ262)*$G$58:$G$207)+CHOOSE($BL$56,0,(SUMPRODUCT(($C$58:$C$207=BO$58)*($E$58:$E$207&lt;$BJ262)*$BG$58:$BG$207)+BO$65/NumDays)*(F$42/BO$61)))</f>
        <v>0</v>
      </c>
      <c r="BP262" s="4" t="n">
        <f aca="false">IF(OR($BJ262=$BJ261,BP$61=0),BP261,BP261+SUMPRODUCT(($C$58:$C$207=BP$58)*($E$58:$E$207=$BJ262)*$G$58:$G$207)+CHOOSE($BL$56,0,(SUMPRODUCT(($C$58:$C$207=BP$58)*($E$58:$E$207&lt;$BJ262)*$BG$58:$BG$207)+BP$65/NumDays)*(G$42/BP$61)))</f>
        <v>0</v>
      </c>
      <c r="BQ262" s="4" t="n">
        <f aca="false">IF(OR($BJ262=$BJ261,BQ$61=0),BQ261,BQ261+SUMPRODUCT(($C$58:$C$207=BQ$58)*($E$58:$E$207=$BJ262)*$G$58:$G$207)+CHOOSE($BL$56,0,(SUMPRODUCT(($C$58:$C$207=BQ$58)*($E$58:$E$207&lt;$BJ262)*$BG$58:$BG$207)+BQ$65/NumDays)*(H$42/BQ$61)))</f>
        <v>0</v>
      </c>
      <c r="BS262" s="4" t="n">
        <f aca="false">IF(OR($BJ262=$BJ261,BS$61=0),BS261,BS261+SUMPRODUCT(($J$58:$J$207=BS$58)*($L$58:$L$207=$BJ262)*$N$58:$N$207)+CHOOSE($BL$56,0,(SUMPRODUCT(($J$58:$J$207=BS$58)*($L$58:$L$207&lt;$BJ262)*$BH$58:$BH$207)+BS$65/NumDays)*(C$54/BS$61)))</f>
        <v>0</v>
      </c>
      <c r="BT262" s="4" t="n">
        <f aca="false">IF(OR($BJ262=$BJ261,BT$61=0),BT261,BT261+SUMPRODUCT(($J$58:$J$207=BT$58)*($L$58:$L$207=$BJ262)*$N$58:$N$207)+CHOOSE($BL$56,0,(SUMPRODUCT(($J$58:$J$207=BT$58)*($L$58:$L$207&lt;$BJ262)*$BH$58:$BH$207)+BT$65/NumDays)*(D$54/BT$61)))</f>
        <v>0</v>
      </c>
      <c r="BU262" s="4" t="n">
        <f aca="false">IF(OR($BJ262=$BJ261,BU$61=0),BU261,BU261+SUMPRODUCT(($J$58:$J$207=BU$58)*($L$58:$L$207=$BJ262)*$N$58:$N$207)+CHOOSE($BL$56,0,(SUMPRODUCT(($J$58:$J$207=BU$58)*($L$58:$L$207&lt;$BJ262)*$BH$58:$BH$207)+BU$65/NumDays)*(E$54/BU$61)))</f>
        <v>0</v>
      </c>
      <c r="BV262" s="4" t="n">
        <f aca="false">IF(OR($BJ262=$BJ261,BV$61=0),BV261,BV261+SUMPRODUCT(($J$58:$J$207=BV$58)*($L$58:$L$207=$BJ262)*$N$58:$N$207)+CHOOSE($BL$56,0,(SUMPRODUCT(($J$58:$J$207=BV$58)*($L$58:$L$207&lt;$BJ262)*$BH$58:$BH$207)+BV$65/NumDays)*(F$54/BV$61)))</f>
        <v>0</v>
      </c>
      <c r="BW262" s="4" t="n">
        <f aca="false">IF(OR($BJ262=$BJ261,BW$61=0),BW261,BW261+SUMPRODUCT(($J$58:$J$207=BW$58)*($L$58:$L$207=$BJ262)*$N$58:$N$207)+CHOOSE($BL$56,0,(SUMPRODUCT(($J$58:$J$207=BW$58)*($L$58:$L$207&lt;$BJ262)*$BH$58:$BH$207)+BW$65/NumDays)*(G$54/BW$61)))</f>
        <v>0</v>
      </c>
      <c r="BX262" s="4" t="n">
        <f aca="false">IF(OR($BJ262=$BJ261,BX$61=0),BX261,BX261+SUMPRODUCT(($J$58:$J$207=BX$58)*($L$58:$L$207=$BJ262)*$N$58:$N$207)+CHOOSE($BL$56,0,(SUMPRODUCT(($J$58:$J$207=BX$58)*($L$58:$L$207&lt;$BJ262)*$BH$58:$BH$207)+BX$65/NumDays)*(H$54/BX$61)))</f>
        <v>0</v>
      </c>
      <c r="BZ262" s="4" t="n">
        <f aca="false">SUM(BL262:BQ262)</f>
        <v>0</v>
      </c>
      <c r="CA262" s="4" t="n">
        <f aca="false">SUM(BS262:BX262)</f>
        <v>0</v>
      </c>
      <c r="CB262" s="4" t="n">
        <f aca="false">BZ262+CA262</f>
        <v>0</v>
      </c>
      <c r="CC262" s="4"/>
    </row>
    <row r="263" customFormat="false" ht="11.25" hidden="false" customHeight="false" outlineLevel="0" collapsed="false">
      <c r="BJ263" s="28" t="n">
        <f aca="false">IF(BJ262&gt;=$E$25,BJ262,BJ262+1)</f>
        <v>42018</v>
      </c>
      <c r="BL263" s="4" t="n">
        <f aca="false">IF(OR($BJ263=$BJ262,BL$61=0),BL262,BL262+SUMPRODUCT(($C$58:$C$207=BL$58)*($E$58:$E$207=$BJ263)*$G$58:$G$207)+CHOOSE($BL$56,0,(SUMPRODUCT(($C$58:$C$207=BL$58)*($E$58:$E$207&lt;$BJ263)*$BG$58:$BG$207)+BL$65/NumDays)*(C$42/BL$61)))</f>
        <v>0</v>
      </c>
      <c r="BM263" s="4" t="n">
        <f aca="false">IF(OR($BJ263=$BJ262,BM$61=0),BM262,BM262+SUMPRODUCT(($C$58:$C$207=BM$58)*($E$58:$E$207=$BJ263)*$G$58:$G$207)+CHOOSE($BL$56,0,(SUMPRODUCT(($C$58:$C$207=BM$58)*($E$58:$E$207&lt;$BJ263)*$BG$58:$BG$207)+BM$65/NumDays)*(D$42/BM$61)))</f>
        <v>0</v>
      </c>
      <c r="BN263" s="4" t="n">
        <f aca="false">IF(OR($BJ263=$BJ262,BN$61=0),BN262,BN262+SUMPRODUCT(($C$58:$C$207=BN$58)*($E$58:$E$207=$BJ263)*$G$58:$G$207)+CHOOSE($BL$56,0,(SUMPRODUCT(($C$58:$C$207=BN$58)*($E$58:$E$207&lt;$BJ263)*$BG$58:$BG$207)+BN$65/NumDays)*(E$42/BN$61)))</f>
        <v>0</v>
      </c>
      <c r="BO263" s="4" t="n">
        <f aca="false">IF(OR($BJ263=$BJ262,BO$61=0),BO262,BO262+SUMPRODUCT(($C$58:$C$207=BO$58)*($E$58:$E$207=$BJ263)*$G$58:$G$207)+CHOOSE($BL$56,0,(SUMPRODUCT(($C$58:$C$207=BO$58)*($E$58:$E$207&lt;$BJ263)*$BG$58:$BG$207)+BO$65/NumDays)*(F$42/BO$61)))</f>
        <v>0</v>
      </c>
      <c r="BP263" s="4" t="n">
        <f aca="false">IF(OR($BJ263=$BJ262,BP$61=0),BP262,BP262+SUMPRODUCT(($C$58:$C$207=BP$58)*($E$58:$E$207=$BJ263)*$G$58:$G$207)+CHOOSE($BL$56,0,(SUMPRODUCT(($C$58:$C$207=BP$58)*($E$58:$E$207&lt;$BJ263)*$BG$58:$BG$207)+BP$65/NumDays)*(G$42/BP$61)))</f>
        <v>0</v>
      </c>
      <c r="BQ263" s="4" t="n">
        <f aca="false">IF(OR($BJ263=$BJ262,BQ$61=0),BQ262,BQ262+SUMPRODUCT(($C$58:$C$207=BQ$58)*($E$58:$E$207=$BJ263)*$G$58:$G$207)+CHOOSE($BL$56,0,(SUMPRODUCT(($C$58:$C$207=BQ$58)*($E$58:$E$207&lt;$BJ263)*$BG$58:$BG$207)+BQ$65/NumDays)*(H$42/BQ$61)))</f>
        <v>0</v>
      </c>
      <c r="BS263" s="4" t="n">
        <f aca="false">IF(OR($BJ263=$BJ262,BS$61=0),BS262,BS262+SUMPRODUCT(($J$58:$J$207=BS$58)*($L$58:$L$207=$BJ263)*$N$58:$N$207)+CHOOSE($BL$56,0,(SUMPRODUCT(($J$58:$J$207=BS$58)*($L$58:$L$207&lt;$BJ263)*$BH$58:$BH$207)+BS$65/NumDays)*(C$54/BS$61)))</f>
        <v>0</v>
      </c>
      <c r="BT263" s="4" t="n">
        <f aca="false">IF(OR($BJ263=$BJ262,BT$61=0),BT262,BT262+SUMPRODUCT(($J$58:$J$207=BT$58)*($L$58:$L$207=$BJ263)*$N$58:$N$207)+CHOOSE($BL$56,0,(SUMPRODUCT(($J$58:$J$207=BT$58)*($L$58:$L$207&lt;$BJ263)*$BH$58:$BH$207)+BT$65/NumDays)*(D$54/BT$61)))</f>
        <v>0</v>
      </c>
      <c r="BU263" s="4" t="n">
        <f aca="false">IF(OR($BJ263=$BJ262,BU$61=0),BU262,BU262+SUMPRODUCT(($J$58:$J$207=BU$58)*($L$58:$L$207=$BJ263)*$N$58:$N$207)+CHOOSE($BL$56,0,(SUMPRODUCT(($J$58:$J$207=BU$58)*($L$58:$L$207&lt;$BJ263)*$BH$58:$BH$207)+BU$65/NumDays)*(E$54/BU$61)))</f>
        <v>0</v>
      </c>
      <c r="BV263" s="4" t="n">
        <f aca="false">IF(OR($BJ263=$BJ262,BV$61=0),BV262,BV262+SUMPRODUCT(($J$58:$J$207=BV$58)*($L$58:$L$207=$BJ263)*$N$58:$N$207)+CHOOSE($BL$56,0,(SUMPRODUCT(($J$58:$J$207=BV$58)*($L$58:$L$207&lt;$BJ263)*$BH$58:$BH$207)+BV$65/NumDays)*(F$54/BV$61)))</f>
        <v>0</v>
      </c>
      <c r="BW263" s="4" t="n">
        <f aca="false">IF(OR($BJ263=$BJ262,BW$61=0),BW262,BW262+SUMPRODUCT(($J$58:$J$207=BW$58)*($L$58:$L$207=$BJ263)*$N$58:$N$207)+CHOOSE($BL$56,0,(SUMPRODUCT(($J$58:$J$207=BW$58)*($L$58:$L$207&lt;$BJ263)*$BH$58:$BH$207)+BW$65/NumDays)*(G$54/BW$61)))</f>
        <v>0</v>
      </c>
      <c r="BX263" s="4" t="n">
        <f aca="false">IF(OR($BJ263=$BJ262,BX$61=0),BX262,BX262+SUMPRODUCT(($J$58:$J$207=BX$58)*($L$58:$L$207=$BJ263)*$N$58:$N$207)+CHOOSE($BL$56,0,(SUMPRODUCT(($J$58:$J$207=BX$58)*($L$58:$L$207&lt;$BJ263)*$BH$58:$BH$207)+BX$65/NumDays)*(H$54/BX$61)))</f>
        <v>0</v>
      </c>
      <c r="BZ263" s="4" t="n">
        <f aca="false">SUM(BL263:BQ263)</f>
        <v>0</v>
      </c>
      <c r="CA263" s="4" t="n">
        <f aca="false">SUM(BS263:BX263)</f>
        <v>0</v>
      </c>
      <c r="CB263" s="4" t="n">
        <f aca="false">BZ263+CA263</f>
        <v>0</v>
      </c>
      <c r="CC263" s="4"/>
    </row>
    <row r="264" customFormat="false" ht="11.25" hidden="false" customHeight="false" outlineLevel="0" collapsed="false">
      <c r="BJ264" s="28" t="n">
        <f aca="false">IF(BJ263&gt;=$E$25,BJ263,BJ263+1)</f>
        <v>42019</v>
      </c>
      <c r="BL264" s="4" t="n">
        <f aca="false">IF(OR($BJ264=$BJ263,BL$61=0),BL263,BL263+SUMPRODUCT(($C$58:$C$207=BL$58)*($E$58:$E$207=$BJ264)*$G$58:$G$207)+CHOOSE($BL$56,0,(SUMPRODUCT(($C$58:$C$207=BL$58)*($E$58:$E$207&lt;$BJ264)*$BG$58:$BG$207)+BL$65/NumDays)*(C$42/BL$61)))</f>
        <v>0</v>
      </c>
      <c r="BM264" s="4" t="n">
        <f aca="false">IF(OR($BJ264=$BJ263,BM$61=0),BM263,BM263+SUMPRODUCT(($C$58:$C$207=BM$58)*($E$58:$E$207=$BJ264)*$G$58:$G$207)+CHOOSE($BL$56,0,(SUMPRODUCT(($C$58:$C$207=BM$58)*($E$58:$E$207&lt;$BJ264)*$BG$58:$BG$207)+BM$65/NumDays)*(D$42/BM$61)))</f>
        <v>0</v>
      </c>
      <c r="BN264" s="4" t="n">
        <f aca="false">IF(OR($BJ264=$BJ263,BN$61=0),BN263,BN263+SUMPRODUCT(($C$58:$C$207=BN$58)*($E$58:$E$207=$BJ264)*$G$58:$G$207)+CHOOSE($BL$56,0,(SUMPRODUCT(($C$58:$C$207=BN$58)*($E$58:$E$207&lt;$BJ264)*$BG$58:$BG$207)+BN$65/NumDays)*(E$42/BN$61)))</f>
        <v>0</v>
      </c>
      <c r="BO264" s="4" t="n">
        <f aca="false">IF(OR($BJ264=$BJ263,BO$61=0),BO263,BO263+SUMPRODUCT(($C$58:$C$207=BO$58)*($E$58:$E$207=$BJ264)*$G$58:$G$207)+CHOOSE($BL$56,0,(SUMPRODUCT(($C$58:$C$207=BO$58)*($E$58:$E$207&lt;$BJ264)*$BG$58:$BG$207)+BO$65/NumDays)*(F$42/BO$61)))</f>
        <v>0</v>
      </c>
      <c r="BP264" s="4" t="n">
        <f aca="false">IF(OR($BJ264=$BJ263,BP$61=0),BP263,BP263+SUMPRODUCT(($C$58:$C$207=BP$58)*($E$58:$E$207=$BJ264)*$G$58:$G$207)+CHOOSE($BL$56,0,(SUMPRODUCT(($C$58:$C$207=BP$58)*($E$58:$E$207&lt;$BJ264)*$BG$58:$BG$207)+BP$65/NumDays)*(G$42/BP$61)))</f>
        <v>0</v>
      </c>
      <c r="BQ264" s="4" t="n">
        <f aca="false">IF(OR($BJ264=$BJ263,BQ$61=0),BQ263,BQ263+SUMPRODUCT(($C$58:$C$207=BQ$58)*($E$58:$E$207=$BJ264)*$G$58:$G$207)+CHOOSE($BL$56,0,(SUMPRODUCT(($C$58:$C$207=BQ$58)*($E$58:$E$207&lt;$BJ264)*$BG$58:$BG$207)+BQ$65/NumDays)*(H$42/BQ$61)))</f>
        <v>0</v>
      </c>
      <c r="BS264" s="4" t="n">
        <f aca="false">IF(OR($BJ264=$BJ263,BS$61=0),BS263,BS263+SUMPRODUCT(($J$58:$J$207=BS$58)*($L$58:$L$207=$BJ264)*$N$58:$N$207)+CHOOSE($BL$56,0,(SUMPRODUCT(($J$58:$J$207=BS$58)*($L$58:$L$207&lt;$BJ264)*$BH$58:$BH$207)+BS$65/NumDays)*(C$54/BS$61)))</f>
        <v>0</v>
      </c>
      <c r="BT264" s="4" t="n">
        <f aca="false">IF(OR($BJ264=$BJ263,BT$61=0),BT263,BT263+SUMPRODUCT(($J$58:$J$207=BT$58)*($L$58:$L$207=$BJ264)*$N$58:$N$207)+CHOOSE($BL$56,0,(SUMPRODUCT(($J$58:$J$207=BT$58)*($L$58:$L$207&lt;$BJ264)*$BH$58:$BH$207)+BT$65/NumDays)*(D$54/BT$61)))</f>
        <v>0</v>
      </c>
      <c r="BU264" s="4" t="n">
        <f aca="false">IF(OR($BJ264=$BJ263,BU$61=0),BU263,BU263+SUMPRODUCT(($J$58:$J$207=BU$58)*($L$58:$L$207=$BJ264)*$N$58:$N$207)+CHOOSE($BL$56,0,(SUMPRODUCT(($J$58:$J$207=BU$58)*($L$58:$L$207&lt;$BJ264)*$BH$58:$BH$207)+BU$65/NumDays)*(E$54/BU$61)))</f>
        <v>0</v>
      </c>
      <c r="BV264" s="4" t="n">
        <f aca="false">IF(OR($BJ264=$BJ263,BV$61=0),BV263,BV263+SUMPRODUCT(($J$58:$J$207=BV$58)*($L$58:$L$207=$BJ264)*$N$58:$N$207)+CHOOSE($BL$56,0,(SUMPRODUCT(($J$58:$J$207=BV$58)*($L$58:$L$207&lt;$BJ264)*$BH$58:$BH$207)+BV$65/NumDays)*(F$54/BV$61)))</f>
        <v>0</v>
      </c>
      <c r="BW264" s="4" t="n">
        <f aca="false">IF(OR($BJ264=$BJ263,BW$61=0),BW263,BW263+SUMPRODUCT(($J$58:$J$207=BW$58)*($L$58:$L$207=$BJ264)*$N$58:$N$207)+CHOOSE($BL$56,0,(SUMPRODUCT(($J$58:$J$207=BW$58)*($L$58:$L$207&lt;$BJ264)*$BH$58:$BH$207)+BW$65/NumDays)*(G$54/BW$61)))</f>
        <v>0</v>
      </c>
      <c r="BX264" s="4" t="n">
        <f aca="false">IF(OR($BJ264=$BJ263,BX$61=0),BX263,BX263+SUMPRODUCT(($J$58:$J$207=BX$58)*($L$58:$L$207=$BJ264)*$N$58:$N$207)+CHOOSE($BL$56,0,(SUMPRODUCT(($J$58:$J$207=BX$58)*($L$58:$L$207&lt;$BJ264)*$BH$58:$BH$207)+BX$65/NumDays)*(H$54/BX$61)))</f>
        <v>0</v>
      </c>
      <c r="BZ264" s="4" t="n">
        <f aca="false">SUM(BL264:BQ264)</f>
        <v>0</v>
      </c>
      <c r="CA264" s="4" t="n">
        <f aca="false">SUM(BS264:BX264)</f>
        <v>0</v>
      </c>
      <c r="CB264" s="4" t="n">
        <f aca="false">BZ264+CA264</f>
        <v>0</v>
      </c>
      <c r="CC264" s="4"/>
    </row>
    <row r="265" customFormat="false" ht="11.25" hidden="false" customHeight="false" outlineLevel="0" collapsed="false">
      <c r="BJ265" s="28" t="n">
        <f aca="false">IF(BJ264&gt;=$E$25,BJ264,BJ264+1)</f>
        <v>42020</v>
      </c>
      <c r="BL265" s="4" t="n">
        <f aca="false">IF(OR($BJ265=$BJ264,BL$61=0),BL264,BL264+SUMPRODUCT(($C$58:$C$207=BL$58)*($E$58:$E$207=$BJ265)*$G$58:$G$207)+CHOOSE($BL$56,0,(SUMPRODUCT(($C$58:$C$207=BL$58)*($E$58:$E$207&lt;$BJ265)*$BG$58:$BG$207)+BL$65/NumDays)*(C$42/BL$61)))</f>
        <v>0</v>
      </c>
      <c r="BM265" s="4" t="n">
        <f aca="false">IF(OR($BJ265=$BJ264,BM$61=0),BM264,BM264+SUMPRODUCT(($C$58:$C$207=BM$58)*($E$58:$E$207=$BJ265)*$G$58:$G$207)+CHOOSE($BL$56,0,(SUMPRODUCT(($C$58:$C$207=BM$58)*($E$58:$E$207&lt;$BJ265)*$BG$58:$BG$207)+BM$65/NumDays)*(D$42/BM$61)))</f>
        <v>0</v>
      </c>
      <c r="BN265" s="4" t="n">
        <f aca="false">IF(OR($BJ265=$BJ264,BN$61=0),BN264,BN264+SUMPRODUCT(($C$58:$C$207=BN$58)*($E$58:$E$207=$BJ265)*$G$58:$G$207)+CHOOSE($BL$56,0,(SUMPRODUCT(($C$58:$C$207=BN$58)*($E$58:$E$207&lt;$BJ265)*$BG$58:$BG$207)+BN$65/NumDays)*(E$42/BN$61)))</f>
        <v>0</v>
      </c>
      <c r="BO265" s="4" t="n">
        <f aca="false">IF(OR($BJ265=$BJ264,BO$61=0),BO264,BO264+SUMPRODUCT(($C$58:$C$207=BO$58)*($E$58:$E$207=$BJ265)*$G$58:$G$207)+CHOOSE($BL$56,0,(SUMPRODUCT(($C$58:$C$207=BO$58)*($E$58:$E$207&lt;$BJ265)*$BG$58:$BG$207)+BO$65/NumDays)*(F$42/BO$61)))</f>
        <v>0</v>
      </c>
      <c r="BP265" s="4" t="n">
        <f aca="false">IF(OR($BJ265=$BJ264,BP$61=0),BP264,BP264+SUMPRODUCT(($C$58:$C$207=BP$58)*($E$58:$E$207=$BJ265)*$G$58:$G$207)+CHOOSE($BL$56,0,(SUMPRODUCT(($C$58:$C$207=BP$58)*($E$58:$E$207&lt;$BJ265)*$BG$58:$BG$207)+BP$65/NumDays)*(G$42/BP$61)))</f>
        <v>0</v>
      </c>
      <c r="BQ265" s="4" t="n">
        <f aca="false">IF(OR($BJ265=$BJ264,BQ$61=0),BQ264,BQ264+SUMPRODUCT(($C$58:$C$207=BQ$58)*($E$58:$E$207=$BJ265)*$G$58:$G$207)+CHOOSE($BL$56,0,(SUMPRODUCT(($C$58:$C$207=BQ$58)*($E$58:$E$207&lt;$BJ265)*$BG$58:$BG$207)+BQ$65/NumDays)*(H$42/BQ$61)))</f>
        <v>0</v>
      </c>
      <c r="BS265" s="4" t="n">
        <f aca="false">IF(OR($BJ265=$BJ264,BS$61=0),BS264,BS264+SUMPRODUCT(($J$58:$J$207=BS$58)*($L$58:$L$207=$BJ265)*$N$58:$N$207)+CHOOSE($BL$56,0,(SUMPRODUCT(($J$58:$J$207=BS$58)*($L$58:$L$207&lt;$BJ265)*$BH$58:$BH$207)+BS$65/NumDays)*(C$54/BS$61)))</f>
        <v>0</v>
      </c>
      <c r="BT265" s="4" t="n">
        <f aca="false">IF(OR($BJ265=$BJ264,BT$61=0),BT264,BT264+SUMPRODUCT(($J$58:$J$207=BT$58)*($L$58:$L$207=$BJ265)*$N$58:$N$207)+CHOOSE($BL$56,0,(SUMPRODUCT(($J$58:$J$207=BT$58)*($L$58:$L$207&lt;$BJ265)*$BH$58:$BH$207)+BT$65/NumDays)*(D$54/BT$61)))</f>
        <v>0</v>
      </c>
      <c r="BU265" s="4" t="n">
        <f aca="false">IF(OR($BJ265=$BJ264,BU$61=0),BU264,BU264+SUMPRODUCT(($J$58:$J$207=BU$58)*($L$58:$L$207=$BJ265)*$N$58:$N$207)+CHOOSE($BL$56,0,(SUMPRODUCT(($J$58:$J$207=BU$58)*($L$58:$L$207&lt;$BJ265)*$BH$58:$BH$207)+BU$65/NumDays)*(E$54/BU$61)))</f>
        <v>0</v>
      </c>
      <c r="BV265" s="4" t="n">
        <f aca="false">IF(OR($BJ265=$BJ264,BV$61=0),BV264,BV264+SUMPRODUCT(($J$58:$J$207=BV$58)*($L$58:$L$207=$BJ265)*$N$58:$N$207)+CHOOSE($BL$56,0,(SUMPRODUCT(($J$58:$J$207=BV$58)*($L$58:$L$207&lt;$BJ265)*$BH$58:$BH$207)+BV$65/NumDays)*(F$54/BV$61)))</f>
        <v>0</v>
      </c>
      <c r="BW265" s="4" t="n">
        <f aca="false">IF(OR($BJ265=$BJ264,BW$61=0),BW264,BW264+SUMPRODUCT(($J$58:$J$207=BW$58)*($L$58:$L$207=$BJ265)*$N$58:$N$207)+CHOOSE($BL$56,0,(SUMPRODUCT(($J$58:$J$207=BW$58)*($L$58:$L$207&lt;$BJ265)*$BH$58:$BH$207)+BW$65/NumDays)*(G$54/BW$61)))</f>
        <v>0</v>
      </c>
      <c r="BX265" s="4" t="n">
        <f aca="false">IF(OR($BJ265=$BJ264,BX$61=0),BX264,BX264+SUMPRODUCT(($J$58:$J$207=BX$58)*($L$58:$L$207=$BJ265)*$N$58:$N$207)+CHOOSE($BL$56,0,(SUMPRODUCT(($J$58:$J$207=BX$58)*($L$58:$L$207&lt;$BJ265)*$BH$58:$BH$207)+BX$65/NumDays)*(H$54/BX$61)))</f>
        <v>0</v>
      </c>
      <c r="BZ265" s="4" t="n">
        <f aca="false">SUM(BL265:BQ265)</f>
        <v>0</v>
      </c>
      <c r="CA265" s="4" t="n">
        <f aca="false">SUM(BS265:BX265)</f>
        <v>0</v>
      </c>
      <c r="CB265" s="4" t="n">
        <f aca="false">BZ265+CA265</f>
        <v>0</v>
      </c>
      <c r="CC265" s="4"/>
    </row>
    <row r="266" customFormat="false" ht="11.25" hidden="false" customHeight="false" outlineLevel="0" collapsed="false">
      <c r="BJ266" s="28" t="n">
        <f aca="false">IF(BJ265&gt;=$E$25,BJ265,BJ265+1)</f>
        <v>42021</v>
      </c>
      <c r="BL266" s="4" t="n">
        <f aca="false">IF(OR($BJ266=$BJ265,BL$61=0),BL265,BL265+SUMPRODUCT(($C$58:$C$207=BL$58)*($E$58:$E$207=$BJ266)*$G$58:$G$207)+CHOOSE($BL$56,0,(SUMPRODUCT(($C$58:$C$207=BL$58)*($E$58:$E$207&lt;$BJ266)*$BG$58:$BG$207)+BL$65/NumDays)*(C$42/BL$61)))</f>
        <v>0</v>
      </c>
      <c r="BM266" s="4" t="n">
        <f aca="false">IF(OR($BJ266=$BJ265,BM$61=0),BM265,BM265+SUMPRODUCT(($C$58:$C$207=BM$58)*($E$58:$E$207=$BJ266)*$G$58:$G$207)+CHOOSE($BL$56,0,(SUMPRODUCT(($C$58:$C$207=BM$58)*($E$58:$E$207&lt;$BJ266)*$BG$58:$BG$207)+BM$65/NumDays)*(D$42/BM$61)))</f>
        <v>0</v>
      </c>
      <c r="BN266" s="4" t="n">
        <f aca="false">IF(OR($BJ266=$BJ265,BN$61=0),BN265,BN265+SUMPRODUCT(($C$58:$C$207=BN$58)*($E$58:$E$207=$BJ266)*$G$58:$G$207)+CHOOSE($BL$56,0,(SUMPRODUCT(($C$58:$C$207=BN$58)*($E$58:$E$207&lt;$BJ266)*$BG$58:$BG$207)+BN$65/NumDays)*(E$42/BN$61)))</f>
        <v>0</v>
      </c>
      <c r="BO266" s="4" t="n">
        <f aca="false">IF(OR($BJ266=$BJ265,BO$61=0),BO265,BO265+SUMPRODUCT(($C$58:$C$207=BO$58)*($E$58:$E$207=$BJ266)*$G$58:$G$207)+CHOOSE($BL$56,0,(SUMPRODUCT(($C$58:$C$207=BO$58)*($E$58:$E$207&lt;$BJ266)*$BG$58:$BG$207)+BO$65/NumDays)*(F$42/BO$61)))</f>
        <v>0</v>
      </c>
      <c r="BP266" s="4" t="n">
        <f aca="false">IF(OR($BJ266=$BJ265,BP$61=0),BP265,BP265+SUMPRODUCT(($C$58:$C$207=BP$58)*($E$58:$E$207=$BJ266)*$G$58:$G$207)+CHOOSE($BL$56,0,(SUMPRODUCT(($C$58:$C$207=BP$58)*($E$58:$E$207&lt;$BJ266)*$BG$58:$BG$207)+BP$65/NumDays)*(G$42/BP$61)))</f>
        <v>0</v>
      </c>
      <c r="BQ266" s="4" t="n">
        <f aca="false">IF(OR($BJ266=$BJ265,BQ$61=0),BQ265,BQ265+SUMPRODUCT(($C$58:$C$207=BQ$58)*($E$58:$E$207=$BJ266)*$G$58:$G$207)+CHOOSE($BL$56,0,(SUMPRODUCT(($C$58:$C$207=BQ$58)*($E$58:$E$207&lt;$BJ266)*$BG$58:$BG$207)+BQ$65/NumDays)*(H$42/BQ$61)))</f>
        <v>0</v>
      </c>
      <c r="BS266" s="4" t="n">
        <f aca="false">IF(OR($BJ266=$BJ265,BS$61=0),BS265,BS265+SUMPRODUCT(($J$58:$J$207=BS$58)*($L$58:$L$207=$BJ266)*$N$58:$N$207)+CHOOSE($BL$56,0,(SUMPRODUCT(($J$58:$J$207=BS$58)*($L$58:$L$207&lt;$BJ266)*$BH$58:$BH$207)+BS$65/NumDays)*(C$54/BS$61)))</f>
        <v>0</v>
      </c>
      <c r="BT266" s="4" t="n">
        <f aca="false">IF(OR($BJ266=$BJ265,BT$61=0),BT265,BT265+SUMPRODUCT(($J$58:$J$207=BT$58)*($L$58:$L$207=$BJ266)*$N$58:$N$207)+CHOOSE($BL$56,0,(SUMPRODUCT(($J$58:$J$207=BT$58)*($L$58:$L$207&lt;$BJ266)*$BH$58:$BH$207)+BT$65/NumDays)*(D$54/BT$61)))</f>
        <v>0</v>
      </c>
      <c r="BU266" s="4" t="n">
        <f aca="false">IF(OR($BJ266=$BJ265,BU$61=0),BU265,BU265+SUMPRODUCT(($J$58:$J$207=BU$58)*($L$58:$L$207=$BJ266)*$N$58:$N$207)+CHOOSE($BL$56,0,(SUMPRODUCT(($J$58:$J$207=BU$58)*($L$58:$L$207&lt;$BJ266)*$BH$58:$BH$207)+BU$65/NumDays)*(E$54/BU$61)))</f>
        <v>0</v>
      </c>
      <c r="BV266" s="4" t="n">
        <f aca="false">IF(OR($BJ266=$BJ265,BV$61=0),BV265,BV265+SUMPRODUCT(($J$58:$J$207=BV$58)*($L$58:$L$207=$BJ266)*$N$58:$N$207)+CHOOSE($BL$56,0,(SUMPRODUCT(($J$58:$J$207=BV$58)*($L$58:$L$207&lt;$BJ266)*$BH$58:$BH$207)+BV$65/NumDays)*(F$54/BV$61)))</f>
        <v>0</v>
      </c>
      <c r="BW266" s="4" t="n">
        <f aca="false">IF(OR($BJ266=$BJ265,BW$61=0),BW265,BW265+SUMPRODUCT(($J$58:$J$207=BW$58)*($L$58:$L$207=$BJ266)*$N$58:$N$207)+CHOOSE($BL$56,0,(SUMPRODUCT(($J$58:$J$207=BW$58)*($L$58:$L$207&lt;$BJ266)*$BH$58:$BH$207)+BW$65/NumDays)*(G$54/BW$61)))</f>
        <v>0</v>
      </c>
      <c r="BX266" s="4" t="n">
        <f aca="false">IF(OR($BJ266=$BJ265,BX$61=0),BX265,BX265+SUMPRODUCT(($J$58:$J$207=BX$58)*($L$58:$L$207=$BJ266)*$N$58:$N$207)+CHOOSE($BL$56,0,(SUMPRODUCT(($J$58:$J$207=BX$58)*($L$58:$L$207&lt;$BJ266)*$BH$58:$BH$207)+BX$65/NumDays)*(H$54/BX$61)))</f>
        <v>0</v>
      </c>
      <c r="BZ266" s="4" t="n">
        <f aca="false">SUM(BL266:BQ266)</f>
        <v>0</v>
      </c>
      <c r="CA266" s="4" t="n">
        <f aca="false">SUM(BS266:BX266)</f>
        <v>0</v>
      </c>
      <c r="CB266" s="4" t="n">
        <f aca="false">BZ266+CA266</f>
        <v>0</v>
      </c>
      <c r="CC266" s="4"/>
    </row>
    <row r="267" customFormat="false" ht="11.25" hidden="false" customHeight="false" outlineLevel="0" collapsed="false">
      <c r="BJ267" s="28" t="n">
        <f aca="false">IF(BJ266&gt;=$E$25,BJ266,BJ266+1)</f>
        <v>42022</v>
      </c>
      <c r="BL267" s="4" t="n">
        <f aca="false">IF(OR($BJ267=$BJ266,BL$61=0),BL266,BL266+SUMPRODUCT(($C$58:$C$207=BL$58)*($E$58:$E$207=$BJ267)*$G$58:$G$207)+CHOOSE($BL$56,0,(SUMPRODUCT(($C$58:$C$207=BL$58)*($E$58:$E$207&lt;$BJ267)*$BG$58:$BG$207)+BL$65/NumDays)*(C$42/BL$61)))</f>
        <v>0</v>
      </c>
      <c r="BM267" s="4" t="n">
        <f aca="false">IF(OR($BJ267=$BJ266,BM$61=0),BM266,BM266+SUMPRODUCT(($C$58:$C$207=BM$58)*($E$58:$E$207=$BJ267)*$G$58:$G$207)+CHOOSE($BL$56,0,(SUMPRODUCT(($C$58:$C$207=BM$58)*($E$58:$E$207&lt;$BJ267)*$BG$58:$BG$207)+BM$65/NumDays)*(D$42/BM$61)))</f>
        <v>0</v>
      </c>
      <c r="BN267" s="4" t="n">
        <f aca="false">IF(OR($BJ267=$BJ266,BN$61=0),BN266,BN266+SUMPRODUCT(($C$58:$C$207=BN$58)*($E$58:$E$207=$BJ267)*$G$58:$G$207)+CHOOSE($BL$56,0,(SUMPRODUCT(($C$58:$C$207=BN$58)*($E$58:$E$207&lt;$BJ267)*$BG$58:$BG$207)+BN$65/NumDays)*(E$42/BN$61)))</f>
        <v>0</v>
      </c>
      <c r="BO267" s="4" t="n">
        <f aca="false">IF(OR($BJ267=$BJ266,BO$61=0),BO266,BO266+SUMPRODUCT(($C$58:$C$207=BO$58)*($E$58:$E$207=$BJ267)*$G$58:$G$207)+CHOOSE($BL$56,0,(SUMPRODUCT(($C$58:$C$207=BO$58)*($E$58:$E$207&lt;$BJ267)*$BG$58:$BG$207)+BO$65/NumDays)*(F$42/BO$61)))</f>
        <v>0</v>
      </c>
      <c r="BP267" s="4" t="n">
        <f aca="false">IF(OR($BJ267=$BJ266,BP$61=0),BP266,BP266+SUMPRODUCT(($C$58:$C$207=BP$58)*($E$58:$E$207=$BJ267)*$G$58:$G$207)+CHOOSE($BL$56,0,(SUMPRODUCT(($C$58:$C$207=BP$58)*($E$58:$E$207&lt;$BJ267)*$BG$58:$BG$207)+BP$65/NumDays)*(G$42/BP$61)))</f>
        <v>0</v>
      </c>
      <c r="BQ267" s="4" t="n">
        <f aca="false">IF(OR($BJ267=$BJ266,BQ$61=0),BQ266,BQ266+SUMPRODUCT(($C$58:$C$207=BQ$58)*($E$58:$E$207=$BJ267)*$G$58:$G$207)+CHOOSE($BL$56,0,(SUMPRODUCT(($C$58:$C$207=BQ$58)*($E$58:$E$207&lt;$BJ267)*$BG$58:$BG$207)+BQ$65/NumDays)*(H$42/BQ$61)))</f>
        <v>0</v>
      </c>
      <c r="BS267" s="4" t="n">
        <f aca="false">IF(OR($BJ267=$BJ266,BS$61=0),BS266,BS266+SUMPRODUCT(($J$58:$J$207=BS$58)*($L$58:$L$207=$BJ267)*$N$58:$N$207)+CHOOSE($BL$56,0,(SUMPRODUCT(($J$58:$J$207=BS$58)*($L$58:$L$207&lt;$BJ267)*$BH$58:$BH$207)+BS$65/NumDays)*(C$54/BS$61)))</f>
        <v>0</v>
      </c>
      <c r="BT267" s="4" t="n">
        <f aca="false">IF(OR($BJ267=$BJ266,BT$61=0),BT266,BT266+SUMPRODUCT(($J$58:$J$207=BT$58)*($L$58:$L$207=$BJ267)*$N$58:$N$207)+CHOOSE($BL$56,0,(SUMPRODUCT(($J$58:$J$207=BT$58)*($L$58:$L$207&lt;$BJ267)*$BH$58:$BH$207)+BT$65/NumDays)*(D$54/BT$61)))</f>
        <v>0</v>
      </c>
      <c r="BU267" s="4" t="n">
        <f aca="false">IF(OR($BJ267=$BJ266,BU$61=0),BU266,BU266+SUMPRODUCT(($J$58:$J$207=BU$58)*($L$58:$L$207=$BJ267)*$N$58:$N$207)+CHOOSE($BL$56,0,(SUMPRODUCT(($J$58:$J$207=BU$58)*($L$58:$L$207&lt;$BJ267)*$BH$58:$BH$207)+BU$65/NumDays)*(E$54/BU$61)))</f>
        <v>0</v>
      </c>
      <c r="BV267" s="4" t="n">
        <f aca="false">IF(OR($BJ267=$BJ266,BV$61=0),BV266,BV266+SUMPRODUCT(($J$58:$J$207=BV$58)*($L$58:$L$207=$BJ267)*$N$58:$N$207)+CHOOSE($BL$56,0,(SUMPRODUCT(($J$58:$J$207=BV$58)*($L$58:$L$207&lt;$BJ267)*$BH$58:$BH$207)+BV$65/NumDays)*(F$54/BV$61)))</f>
        <v>0</v>
      </c>
      <c r="BW267" s="4" t="n">
        <f aca="false">IF(OR($BJ267=$BJ266,BW$61=0),BW266,BW266+SUMPRODUCT(($J$58:$J$207=BW$58)*($L$58:$L$207=$BJ267)*$N$58:$N$207)+CHOOSE($BL$56,0,(SUMPRODUCT(($J$58:$J$207=BW$58)*($L$58:$L$207&lt;$BJ267)*$BH$58:$BH$207)+BW$65/NumDays)*(G$54/BW$61)))</f>
        <v>0</v>
      </c>
      <c r="BX267" s="4" t="n">
        <f aca="false">IF(OR($BJ267=$BJ266,BX$61=0),BX266,BX266+SUMPRODUCT(($J$58:$J$207=BX$58)*($L$58:$L$207=$BJ267)*$N$58:$N$207)+CHOOSE($BL$56,0,(SUMPRODUCT(($J$58:$J$207=BX$58)*($L$58:$L$207&lt;$BJ267)*$BH$58:$BH$207)+BX$65/NumDays)*(H$54/BX$61)))</f>
        <v>0</v>
      </c>
      <c r="BZ267" s="4" t="n">
        <f aca="false">SUM(BL267:BQ267)</f>
        <v>0</v>
      </c>
      <c r="CA267" s="4" t="n">
        <f aca="false">SUM(BS267:BX267)</f>
        <v>0</v>
      </c>
      <c r="CB267" s="4" t="n">
        <f aca="false">BZ267+CA267</f>
        <v>0</v>
      </c>
      <c r="CC267" s="4"/>
    </row>
    <row r="268" customFormat="false" ht="11.25" hidden="false" customHeight="false" outlineLevel="0" collapsed="false">
      <c r="BJ268" s="28" t="n">
        <f aca="false">IF(BJ267&gt;=$E$25,BJ267,BJ267+1)</f>
        <v>42023</v>
      </c>
      <c r="BL268" s="4" t="n">
        <f aca="false">IF(OR($BJ268=$BJ267,BL$61=0),BL267,BL267+SUMPRODUCT(($C$58:$C$207=BL$58)*($E$58:$E$207=$BJ268)*$G$58:$G$207)+CHOOSE($BL$56,0,(SUMPRODUCT(($C$58:$C$207=BL$58)*($E$58:$E$207&lt;$BJ268)*$BG$58:$BG$207)+BL$65/NumDays)*(C$42/BL$61)))</f>
        <v>0</v>
      </c>
      <c r="BM268" s="4" t="n">
        <f aca="false">IF(OR($BJ268=$BJ267,BM$61=0),BM267,BM267+SUMPRODUCT(($C$58:$C$207=BM$58)*($E$58:$E$207=$BJ268)*$G$58:$G$207)+CHOOSE($BL$56,0,(SUMPRODUCT(($C$58:$C$207=BM$58)*($E$58:$E$207&lt;$BJ268)*$BG$58:$BG$207)+BM$65/NumDays)*(D$42/BM$61)))</f>
        <v>0</v>
      </c>
      <c r="BN268" s="4" t="n">
        <f aca="false">IF(OR($BJ268=$BJ267,BN$61=0),BN267,BN267+SUMPRODUCT(($C$58:$C$207=BN$58)*($E$58:$E$207=$BJ268)*$G$58:$G$207)+CHOOSE($BL$56,0,(SUMPRODUCT(($C$58:$C$207=BN$58)*($E$58:$E$207&lt;$BJ268)*$BG$58:$BG$207)+BN$65/NumDays)*(E$42/BN$61)))</f>
        <v>0</v>
      </c>
      <c r="BO268" s="4" t="n">
        <f aca="false">IF(OR($BJ268=$BJ267,BO$61=0),BO267,BO267+SUMPRODUCT(($C$58:$C$207=BO$58)*($E$58:$E$207=$BJ268)*$G$58:$G$207)+CHOOSE($BL$56,0,(SUMPRODUCT(($C$58:$C$207=BO$58)*($E$58:$E$207&lt;$BJ268)*$BG$58:$BG$207)+BO$65/NumDays)*(F$42/BO$61)))</f>
        <v>0</v>
      </c>
      <c r="BP268" s="4" t="n">
        <f aca="false">IF(OR($BJ268=$BJ267,BP$61=0),BP267,BP267+SUMPRODUCT(($C$58:$C$207=BP$58)*($E$58:$E$207=$BJ268)*$G$58:$G$207)+CHOOSE($BL$56,0,(SUMPRODUCT(($C$58:$C$207=BP$58)*($E$58:$E$207&lt;$BJ268)*$BG$58:$BG$207)+BP$65/NumDays)*(G$42/BP$61)))</f>
        <v>0</v>
      </c>
      <c r="BQ268" s="4" t="n">
        <f aca="false">IF(OR($BJ268=$BJ267,BQ$61=0),BQ267,BQ267+SUMPRODUCT(($C$58:$C$207=BQ$58)*($E$58:$E$207=$BJ268)*$G$58:$G$207)+CHOOSE($BL$56,0,(SUMPRODUCT(($C$58:$C$207=BQ$58)*($E$58:$E$207&lt;$BJ268)*$BG$58:$BG$207)+BQ$65/NumDays)*(H$42/BQ$61)))</f>
        <v>0</v>
      </c>
      <c r="BS268" s="4" t="n">
        <f aca="false">IF(OR($BJ268=$BJ267,BS$61=0),BS267,BS267+SUMPRODUCT(($J$58:$J$207=BS$58)*($L$58:$L$207=$BJ268)*$N$58:$N$207)+CHOOSE($BL$56,0,(SUMPRODUCT(($J$58:$J$207=BS$58)*($L$58:$L$207&lt;$BJ268)*$BH$58:$BH$207)+BS$65/NumDays)*(C$54/BS$61)))</f>
        <v>0</v>
      </c>
      <c r="BT268" s="4" t="n">
        <f aca="false">IF(OR($BJ268=$BJ267,BT$61=0),BT267,BT267+SUMPRODUCT(($J$58:$J$207=BT$58)*($L$58:$L$207=$BJ268)*$N$58:$N$207)+CHOOSE($BL$56,0,(SUMPRODUCT(($J$58:$J$207=BT$58)*($L$58:$L$207&lt;$BJ268)*$BH$58:$BH$207)+BT$65/NumDays)*(D$54/BT$61)))</f>
        <v>0</v>
      </c>
      <c r="BU268" s="4" t="n">
        <f aca="false">IF(OR($BJ268=$BJ267,BU$61=0),BU267,BU267+SUMPRODUCT(($J$58:$J$207=BU$58)*($L$58:$L$207=$BJ268)*$N$58:$N$207)+CHOOSE($BL$56,0,(SUMPRODUCT(($J$58:$J$207=BU$58)*($L$58:$L$207&lt;$BJ268)*$BH$58:$BH$207)+BU$65/NumDays)*(E$54/BU$61)))</f>
        <v>0</v>
      </c>
      <c r="BV268" s="4" t="n">
        <f aca="false">IF(OR($BJ268=$BJ267,BV$61=0),BV267,BV267+SUMPRODUCT(($J$58:$J$207=BV$58)*($L$58:$L$207=$BJ268)*$N$58:$N$207)+CHOOSE($BL$56,0,(SUMPRODUCT(($J$58:$J$207=BV$58)*($L$58:$L$207&lt;$BJ268)*$BH$58:$BH$207)+BV$65/NumDays)*(F$54/BV$61)))</f>
        <v>0</v>
      </c>
      <c r="BW268" s="4" t="n">
        <f aca="false">IF(OR($BJ268=$BJ267,BW$61=0),BW267,BW267+SUMPRODUCT(($J$58:$J$207=BW$58)*($L$58:$L$207=$BJ268)*$N$58:$N$207)+CHOOSE($BL$56,0,(SUMPRODUCT(($J$58:$J$207=BW$58)*($L$58:$L$207&lt;$BJ268)*$BH$58:$BH$207)+BW$65/NumDays)*(G$54/BW$61)))</f>
        <v>0</v>
      </c>
      <c r="BX268" s="4" t="n">
        <f aca="false">IF(OR($BJ268=$BJ267,BX$61=0),BX267,BX267+SUMPRODUCT(($J$58:$J$207=BX$58)*($L$58:$L$207=$BJ268)*$N$58:$N$207)+CHOOSE($BL$56,0,(SUMPRODUCT(($J$58:$J$207=BX$58)*($L$58:$L$207&lt;$BJ268)*$BH$58:$BH$207)+BX$65/NumDays)*(H$54/BX$61)))</f>
        <v>0</v>
      </c>
      <c r="BZ268" s="4" t="n">
        <f aca="false">SUM(BL268:BQ268)</f>
        <v>0</v>
      </c>
      <c r="CA268" s="4" t="n">
        <f aca="false">SUM(BS268:BX268)</f>
        <v>0</v>
      </c>
      <c r="CB268" s="4" t="n">
        <f aca="false">BZ268+CA268</f>
        <v>0</v>
      </c>
      <c r="CC268" s="4"/>
    </row>
    <row r="269" customFormat="false" ht="11.25" hidden="false" customHeight="false" outlineLevel="0" collapsed="false">
      <c r="BJ269" s="28" t="n">
        <f aca="false">IF(BJ268&gt;=$E$25,BJ268,BJ268+1)</f>
        <v>42024</v>
      </c>
      <c r="BL269" s="4" t="n">
        <f aca="false">IF(OR($BJ269=$BJ268,BL$61=0),BL268,BL268+SUMPRODUCT(($C$58:$C$207=BL$58)*($E$58:$E$207=$BJ269)*$G$58:$G$207)+CHOOSE($BL$56,0,(SUMPRODUCT(($C$58:$C$207=BL$58)*($E$58:$E$207&lt;$BJ269)*$BG$58:$BG$207)+BL$65/NumDays)*(C$42/BL$61)))</f>
        <v>0</v>
      </c>
      <c r="BM269" s="4" t="n">
        <f aca="false">IF(OR($BJ269=$BJ268,BM$61=0),BM268,BM268+SUMPRODUCT(($C$58:$C$207=BM$58)*($E$58:$E$207=$BJ269)*$G$58:$G$207)+CHOOSE($BL$56,0,(SUMPRODUCT(($C$58:$C$207=BM$58)*($E$58:$E$207&lt;$BJ269)*$BG$58:$BG$207)+BM$65/NumDays)*(D$42/BM$61)))</f>
        <v>0</v>
      </c>
      <c r="BN269" s="4" t="n">
        <f aca="false">IF(OR($BJ269=$BJ268,BN$61=0),BN268,BN268+SUMPRODUCT(($C$58:$C$207=BN$58)*($E$58:$E$207=$BJ269)*$G$58:$G$207)+CHOOSE($BL$56,0,(SUMPRODUCT(($C$58:$C$207=BN$58)*($E$58:$E$207&lt;$BJ269)*$BG$58:$BG$207)+BN$65/NumDays)*(E$42/BN$61)))</f>
        <v>0</v>
      </c>
      <c r="BO269" s="4" t="n">
        <f aca="false">IF(OR($BJ269=$BJ268,BO$61=0),BO268,BO268+SUMPRODUCT(($C$58:$C$207=BO$58)*($E$58:$E$207=$BJ269)*$G$58:$G$207)+CHOOSE($BL$56,0,(SUMPRODUCT(($C$58:$C$207=BO$58)*($E$58:$E$207&lt;$BJ269)*$BG$58:$BG$207)+BO$65/NumDays)*(F$42/BO$61)))</f>
        <v>0</v>
      </c>
      <c r="BP269" s="4" t="n">
        <f aca="false">IF(OR($BJ269=$BJ268,BP$61=0),BP268,BP268+SUMPRODUCT(($C$58:$C$207=BP$58)*($E$58:$E$207=$BJ269)*$G$58:$G$207)+CHOOSE($BL$56,0,(SUMPRODUCT(($C$58:$C$207=BP$58)*($E$58:$E$207&lt;$BJ269)*$BG$58:$BG$207)+BP$65/NumDays)*(G$42/BP$61)))</f>
        <v>0</v>
      </c>
      <c r="BQ269" s="4" t="n">
        <f aca="false">IF(OR($BJ269=$BJ268,BQ$61=0),BQ268,BQ268+SUMPRODUCT(($C$58:$C$207=BQ$58)*($E$58:$E$207=$BJ269)*$G$58:$G$207)+CHOOSE($BL$56,0,(SUMPRODUCT(($C$58:$C$207=BQ$58)*($E$58:$E$207&lt;$BJ269)*$BG$58:$BG$207)+BQ$65/NumDays)*(H$42/BQ$61)))</f>
        <v>0</v>
      </c>
      <c r="BS269" s="4" t="n">
        <f aca="false">IF(OR($BJ269=$BJ268,BS$61=0),BS268,BS268+SUMPRODUCT(($J$58:$J$207=BS$58)*($L$58:$L$207=$BJ269)*$N$58:$N$207)+CHOOSE($BL$56,0,(SUMPRODUCT(($J$58:$J$207=BS$58)*($L$58:$L$207&lt;$BJ269)*$BH$58:$BH$207)+BS$65/NumDays)*(C$54/BS$61)))</f>
        <v>0</v>
      </c>
      <c r="BT269" s="4" t="n">
        <f aca="false">IF(OR($BJ269=$BJ268,BT$61=0),BT268,BT268+SUMPRODUCT(($J$58:$J$207=BT$58)*($L$58:$L$207=$BJ269)*$N$58:$N$207)+CHOOSE($BL$56,0,(SUMPRODUCT(($J$58:$J$207=BT$58)*($L$58:$L$207&lt;$BJ269)*$BH$58:$BH$207)+BT$65/NumDays)*(D$54/BT$61)))</f>
        <v>0</v>
      </c>
      <c r="BU269" s="4" t="n">
        <f aca="false">IF(OR($BJ269=$BJ268,BU$61=0),BU268,BU268+SUMPRODUCT(($J$58:$J$207=BU$58)*($L$58:$L$207=$BJ269)*$N$58:$N$207)+CHOOSE($BL$56,0,(SUMPRODUCT(($J$58:$J$207=BU$58)*($L$58:$L$207&lt;$BJ269)*$BH$58:$BH$207)+BU$65/NumDays)*(E$54/BU$61)))</f>
        <v>0</v>
      </c>
      <c r="BV269" s="4" t="n">
        <f aca="false">IF(OR($BJ269=$BJ268,BV$61=0),BV268,BV268+SUMPRODUCT(($J$58:$J$207=BV$58)*($L$58:$L$207=$BJ269)*$N$58:$N$207)+CHOOSE($BL$56,0,(SUMPRODUCT(($J$58:$J$207=BV$58)*($L$58:$L$207&lt;$BJ269)*$BH$58:$BH$207)+BV$65/NumDays)*(F$54/BV$61)))</f>
        <v>0</v>
      </c>
      <c r="BW269" s="4" t="n">
        <f aca="false">IF(OR($BJ269=$BJ268,BW$61=0),BW268,BW268+SUMPRODUCT(($J$58:$J$207=BW$58)*($L$58:$L$207=$BJ269)*$N$58:$N$207)+CHOOSE($BL$56,0,(SUMPRODUCT(($J$58:$J$207=BW$58)*($L$58:$L$207&lt;$BJ269)*$BH$58:$BH$207)+BW$65/NumDays)*(G$54/BW$61)))</f>
        <v>0</v>
      </c>
      <c r="BX269" s="4" t="n">
        <f aca="false">IF(OR($BJ269=$BJ268,BX$61=0),BX268,BX268+SUMPRODUCT(($J$58:$J$207=BX$58)*($L$58:$L$207=$BJ269)*$N$58:$N$207)+CHOOSE($BL$56,0,(SUMPRODUCT(($J$58:$J$207=BX$58)*($L$58:$L$207&lt;$BJ269)*$BH$58:$BH$207)+BX$65/NumDays)*(H$54/BX$61)))</f>
        <v>0</v>
      </c>
      <c r="BZ269" s="4" t="n">
        <f aca="false">SUM(BL269:BQ269)</f>
        <v>0</v>
      </c>
      <c r="CA269" s="4" t="n">
        <f aca="false">SUM(BS269:BX269)</f>
        <v>0</v>
      </c>
      <c r="CB269" s="4" t="n">
        <f aca="false">BZ269+CA269</f>
        <v>0</v>
      </c>
      <c r="CC269" s="4"/>
    </row>
    <row r="270" customFormat="false" ht="11.25" hidden="false" customHeight="false" outlineLevel="0" collapsed="false">
      <c r="BJ270" s="28" t="n">
        <f aca="false">IF(BJ269&gt;=$E$25,BJ269,BJ269+1)</f>
        <v>42025</v>
      </c>
      <c r="BL270" s="4" t="n">
        <f aca="false">IF(OR($BJ270=$BJ269,BL$61=0),BL269,BL269+SUMPRODUCT(($C$58:$C$207=BL$58)*($E$58:$E$207=$BJ270)*$G$58:$G$207)+CHOOSE($BL$56,0,(SUMPRODUCT(($C$58:$C$207=BL$58)*($E$58:$E$207&lt;$BJ270)*$BG$58:$BG$207)+BL$65/NumDays)*(C$42/BL$61)))</f>
        <v>0</v>
      </c>
      <c r="BM270" s="4" t="n">
        <f aca="false">IF(OR($BJ270=$BJ269,BM$61=0),BM269,BM269+SUMPRODUCT(($C$58:$C$207=BM$58)*($E$58:$E$207=$BJ270)*$G$58:$G$207)+CHOOSE($BL$56,0,(SUMPRODUCT(($C$58:$C$207=BM$58)*($E$58:$E$207&lt;$BJ270)*$BG$58:$BG$207)+BM$65/NumDays)*(D$42/BM$61)))</f>
        <v>0</v>
      </c>
      <c r="BN270" s="4" t="n">
        <f aca="false">IF(OR($BJ270=$BJ269,BN$61=0),BN269,BN269+SUMPRODUCT(($C$58:$C$207=BN$58)*($E$58:$E$207=$BJ270)*$G$58:$G$207)+CHOOSE($BL$56,0,(SUMPRODUCT(($C$58:$C$207=BN$58)*($E$58:$E$207&lt;$BJ270)*$BG$58:$BG$207)+BN$65/NumDays)*(E$42/BN$61)))</f>
        <v>0</v>
      </c>
      <c r="BO270" s="4" t="n">
        <f aca="false">IF(OR($BJ270=$BJ269,BO$61=0),BO269,BO269+SUMPRODUCT(($C$58:$C$207=BO$58)*($E$58:$E$207=$BJ270)*$G$58:$G$207)+CHOOSE($BL$56,0,(SUMPRODUCT(($C$58:$C$207=BO$58)*($E$58:$E$207&lt;$BJ270)*$BG$58:$BG$207)+BO$65/NumDays)*(F$42/BO$61)))</f>
        <v>0</v>
      </c>
      <c r="BP270" s="4" t="n">
        <f aca="false">IF(OR($BJ270=$BJ269,BP$61=0),BP269,BP269+SUMPRODUCT(($C$58:$C$207=BP$58)*($E$58:$E$207=$BJ270)*$G$58:$G$207)+CHOOSE($BL$56,0,(SUMPRODUCT(($C$58:$C$207=BP$58)*($E$58:$E$207&lt;$BJ270)*$BG$58:$BG$207)+BP$65/NumDays)*(G$42/BP$61)))</f>
        <v>0</v>
      </c>
      <c r="BQ270" s="4" t="n">
        <f aca="false">IF(OR($BJ270=$BJ269,BQ$61=0),BQ269,BQ269+SUMPRODUCT(($C$58:$C$207=BQ$58)*($E$58:$E$207=$BJ270)*$G$58:$G$207)+CHOOSE($BL$56,0,(SUMPRODUCT(($C$58:$C$207=BQ$58)*($E$58:$E$207&lt;$BJ270)*$BG$58:$BG$207)+BQ$65/NumDays)*(H$42/BQ$61)))</f>
        <v>0</v>
      </c>
      <c r="BS270" s="4" t="n">
        <f aca="false">IF(OR($BJ270=$BJ269,BS$61=0),BS269,BS269+SUMPRODUCT(($J$58:$J$207=BS$58)*($L$58:$L$207=$BJ270)*$N$58:$N$207)+CHOOSE($BL$56,0,(SUMPRODUCT(($J$58:$J$207=BS$58)*($L$58:$L$207&lt;$BJ270)*$BH$58:$BH$207)+BS$65/NumDays)*(C$54/BS$61)))</f>
        <v>0</v>
      </c>
      <c r="BT270" s="4" t="n">
        <f aca="false">IF(OR($BJ270=$BJ269,BT$61=0),BT269,BT269+SUMPRODUCT(($J$58:$J$207=BT$58)*($L$58:$L$207=$BJ270)*$N$58:$N$207)+CHOOSE($BL$56,0,(SUMPRODUCT(($J$58:$J$207=BT$58)*($L$58:$L$207&lt;$BJ270)*$BH$58:$BH$207)+BT$65/NumDays)*(D$54/BT$61)))</f>
        <v>0</v>
      </c>
      <c r="BU270" s="4" t="n">
        <f aca="false">IF(OR($BJ270=$BJ269,BU$61=0),BU269,BU269+SUMPRODUCT(($J$58:$J$207=BU$58)*($L$58:$L$207=$BJ270)*$N$58:$N$207)+CHOOSE($BL$56,0,(SUMPRODUCT(($J$58:$J$207=BU$58)*($L$58:$L$207&lt;$BJ270)*$BH$58:$BH$207)+BU$65/NumDays)*(E$54/BU$61)))</f>
        <v>0</v>
      </c>
      <c r="BV270" s="4" t="n">
        <f aca="false">IF(OR($BJ270=$BJ269,BV$61=0),BV269,BV269+SUMPRODUCT(($J$58:$J$207=BV$58)*($L$58:$L$207=$BJ270)*$N$58:$N$207)+CHOOSE($BL$56,0,(SUMPRODUCT(($J$58:$J$207=BV$58)*($L$58:$L$207&lt;$BJ270)*$BH$58:$BH$207)+BV$65/NumDays)*(F$54/BV$61)))</f>
        <v>0</v>
      </c>
      <c r="BW270" s="4" t="n">
        <f aca="false">IF(OR($BJ270=$BJ269,BW$61=0),BW269,BW269+SUMPRODUCT(($J$58:$J$207=BW$58)*($L$58:$L$207=$BJ270)*$N$58:$N$207)+CHOOSE($BL$56,0,(SUMPRODUCT(($J$58:$J$207=BW$58)*($L$58:$L$207&lt;$BJ270)*$BH$58:$BH$207)+BW$65/NumDays)*(G$54/BW$61)))</f>
        <v>0</v>
      </c>
      <c r="BX270" s="4" t="n">
        <f aca="false">IF(OR($BJ270=$BJ269,BX$61=0),BX269,BX269+SUMPRODUCT(($J$58:$J$207=BX$58)*($L$58:$L$207=$BJ270)*$N$58:$N$207)+CHOOSE($BL$56,0,(SUMPRODUCT(($J$58:$J$207=BX$58)*($L$58:$L$207&lt;$BJ270)*$BH$58:$BH$207)+BX$65/NumDays)*(H$54/BX$61)))</f>
        <v>0</v>
      </c>
      <c r="BZ270" s="4" t="n">
        <f aca="false">SUM(BL270:BQ270)</f>
        <v>0</v>
      </c>
      <c r="CA270" s="4" t="n">
        <f aca="false">SUM(BS270:BX270)</f>
        <v>0</v>
      </c>
      <c r="CB270" s="4" t="n">
        <f aca="false">BZ270+CA270</f>
        <v>0</v>
      </c>
      <c r="CC270" s="4"/>
    </row>
    <row r="271" customFormat="false" ht="11.25" hidden="false" customHeight="false" outlineLevel="0" collapsed="false">
      <c r="BJ271" s="28" t="n">
        <f aca="false">IF(BJ270&gt;=$E$25,BJ270,BJ270+1)</f>
        <v>42026</v>
      </c>
      <c r="BL271" s="4" t="n">
        <f aca="false">IF(OR($BJ271=$BJ270,BL$61=0),BL270,BL270+SUMPRODUCT(($C$58:$C$207=BL$58)*($E$58:$E$207=$BJ271)*$G$58:$G$207)+CHOOSE($BL$56,0,(SUMPRODUCT(($C$58:$C$207=BL$58)*($E$58:$E$207&lt;$BJ271)*$BG$58:$BG$207)+BL$65/NumDays)*(C$42/BL$61)))</f>
        <v>0</v>
      </c>
      <c r="BM271" s="4" t="n">
        <f aca="false">IF(OR($BJ271=$BJ270,BM$61=0),BM270,BM270+SUMPRODUCT(($C$58:$C$207=BM$58)*($E$58:$E$207=$BJ271)*$G$58:$G$207)+CHOOSE($BL$56,0,(SUMPRODUCT(($C$58:$C$207=BM$58)*($E$58:$E$207&lt;$BJ271)*$BG$58:$BG$207)+BM$65/NumDays)*(D$42/BM$61)))</f>
        <v>0</v>
      </c>
      <c r="BN271" s="4" t="n">
        <f aca="false">IF(OR($BJ271=$BJ270,BN$61=0),BN270,BN270+SUMPRODUCT(($C$58:$C$207=BN$58)*($E$58:$E$207=$BJ271)*$G$58:$G$207)+CHOOSE($BL$56,0,(SUMPRODUCT(($C$58:$C$207=BN$58)*($E$58:$E$207&lt;$BJ271)*$BG$58:$BG$207)+BN$65/NumDays)*(E$42/BN$61)))</f>
        <v>0</v>
      </c>
      <c r="BO271" s="4" t="n">
        <f aca="false">IF(OR($BJ271=$BJ270,BO$61=0),BO270,BO270+SUMPRODUCT(($C$58:$C$207=BO$58)*($E$58:$E$207=$BJ271)*$G$58:$G$207)+CHOOSE($BL$56,0,(SUMPRODUCT(($C$58:$C$207=BO$58)*($E$58:$E$207&lt;$BJ271)*$BG$58:$BG$207)+BO$65/NumDays)*(F$42/BO$61)))</f>
        <v>0</v>
      </c>
      <c r="BP271" s="4" t="n">
        <f aca="false">IF(OR($BJ271=$BJ270,BP$61=0),BP270,BP270+SUMPRODUCT(($C$58:$C$207=BP$58)*($E$58:$E$207=$BJ271)*$G$58:$G$207)+CHOOSE($BL$56,0,(SUMPRODUCT(($C$58:$C$207=BP$58)*($E$58:$E$207&lt;$BJ271)*$BG$58:$BG$207)+BP$65/NumDays)*(G$42/BP$61)))</f>
        <v>0</v>
      </c>
      <c r="BQ271" s="4" t="n">
        <f aca="false">IF(OR($BJ271=$BJ270,BQ$61=0),BQ270,BQ270+SUMPRODUCT(($C$58:$C$207=BQ$58)*($E$58:$E$207=$BJ271)*$G$58:$G$207)+CHOOSE($BL$56,0,(SUMPRODUCT(($C$58:$C$207=BQ$58)*($E$58:$E$207&lt;$BJ271)*$BG$58:$BG$207)+BQ$65/NumDays)*(H$42/BQ$61)))</f>
        <v>0</v>
      </c>
      <c r="BS271" s="4" t="n">
        <f aca="false">IF(OR($BJ271=$BJ270,BS$61=0),BS270,BS270+SUMPRODUCT(($J$58:$J$207=BS$58)*($L$58:$L$207=$BJ271)*$N$58:$N$207)+CHOOSE($BL$56,0,(SUMPRODUCT(($J$58:$J$207=BS$58)*($L$58:$L$207&lt;$BJ271)*$BH$58:$BH$207)+BS$65/NumDays)*(C$54/BS$61)))</f>
        <v>0</v>
      </c>
      <c r="BT271" s="4" t="n">
        <f aca="false">IF(OR($BJ271=$BJ270,BT$61=0),BT270,BT270+SUMPRODUCT(($J$58:$J$207=BT$58)*($L$58:$L$207=$BJ271)*$N$58:$N$207)+CHOOSE($BL$56,0,(SUMPRODUCT(($J$58:$J$207=BT$58)*($L$58:$L$207&lt;$BJ271)*$BH$58:$BH$207)+BT$65/NumDays)*(D$54/BT$61)))</f>
        <v>0</v>
      </c>
      <c r="BU271" s="4" t="n">
        <f aca="false">IF(OR($BJ271=$BJ270,BU$61=0),BU270,BU270+SUMPRODUCT(($J$58:$J$207=BU$58)*($L$58:$L$207=$BJ271)*$N$58:$N$207)+CHOOSE($BL$56,0,(SUMPRODUCT(($J$58:$J$207=BU$58)*($L$58:$L$207&lt;$BJ271)*$BH$58:$BH$207)+BU$65/NumDays)*(E$54/BU$61)))</f>
        <v>0</v>
      </c>
      <c r="BV271" s="4" t="n">
        <f aca="false">IF(OR($BJ271=$BJ270,BV$61=0),BV270,BV270+SUMPRODUCT(($J$58:$J$207=BV$58)*($L$58:$L$207=$BJ271)*$N$58:$N$207)+CHOOSE($BL$56,0,(SUMPRODUCT(($J$58:$J$207=BV$58)*($L$58:$L$207&lt;$BJ271)*$BH$58:$BH$207)+BV$65/NumDays)*(F$54/BV$61)))</f>
        <v>0</v>
      </c>
      <c r="BW271" s="4" t="n">
        <f aca="false">IF(OR($BJ271=$BJ270,BW$61=0),BW270,BW270+SUMPRODUCT(($J$58:$J$207=BW$58)*($L$58:$L$207=$BJ271)*$N$58:$N$207)+CHOOSE($BL$56,0,(SUMPRODUCT(($J$58:$J$207=BW$58)*($L$58:$L$207&lt;$BJ271)*$BH$58:$BH$207)+BW$65/NumDays)*(G$54/BW$61)))</f>
        <v>0</v>
      </c>
      <c r="BX271" s="4" t="n">
        <f aca="false">IF(OR($BJ271=$BJ270,BX$61=0),BX270,BX270+SUMPRODUCT(($J$58:$J$207=BX$58)*($L$58:$L$207=$BJ271)*$N$58:$N$207)+CHOOSE($BL$56,0,(SUMPRODUCT(($J$58:$J$207=BX$58)*($L$58:$L$207&lt;$BJ271)*$BH$58:$BH$207)+BX$65/NumDays)*(H$54/BX$61)))</f>
        <v>0</v>
      </c>
      <c r="BZ271" s="4" t="n">
        <f aca="false">SUM(BL271:BQ271)</f>
        <v>0</v>
      </c>
      <c r="CA271" s="4" t="n">
        <f aca="false">SUM(BS271:BX271)</f>
        <v>0</v>
      </c>
      <c r="CB271" s="4" t="n">
        <f aca="false">BZ271+CA271</f>
        <v>0</v>
      </c>
      <c r="CC271" s="4"/>
    </row>
    <row r="272" customFormat="false" ht="11.25" hidden="false" customHeight="false" outlineLevel="0" collapsed="false">
      <c r="BJ272" s="28" t="n">
        <f aca="false">IF(BJ271&gt;=$E$25,BJ271,BJ271+1)</f>
        <v>42027</v>
      </c>
      <c r="BL272" s="4" t="n">
        <f aca="false">IF(OR($BJ272=$BJ271,BL$61=0),BL271,BL271+SUMPRODUCT(($C$58:$C$207=BL$58)*($E$58:$E$207=$BJ272)*$G$58:$G$207)+CHOOSE($BL$56,0,(SUMPRODUCT(($C$58:$C$207=BL$58)*($E$58:$E$207&lt;$BJ272)*$BG$58:$BG$207)+BL$65/NumDays)*(C$42/BL$61)))</f>
        <v>0</v>
      </c>
      <c r="BM272" s="4" t="n">
        <f aca="false">IF(OR($BJ272=$BJ271,BM$61=0),BM271,BM271+SUMPRODUCT(($C$58:$C$207=BM$58)*($E$58:$E$207=$BJ272)*$G$58:$G$207)+CHOOSE($BL$56,0,(SUMPRODUCT(($C$58:$C$207=BM$58)*($E$58:$E$207&lt;$BJ272)*$BG$58:$BG$207)+BM$65/NumDays)*(D$42/BM$61)))</f>
        <v>0</v>
      </c>
      <c r="BN272" s="4" t="n">
        <f aca="false">IF(OR($BJ272=$BJ271,BN$61=0),BN271,BN271+SUMPRODUCT(($C$58:$C$207=BN$58)*($E$58:$E$207=$BJ272)*$G$58:$G$207)+CHOOSE($BL$56,0,(SUMPRODUCT(($C$58:$C$207=BN$58)*($E$58:$E$207&lt;$BJ272)*$BG$58:$BG$207)+BN$65/NumDays)*(E$42/BN$61)))</f>
        <v>0</v>
      </c>
      <c r="BO272" s="4" t="n">
        <f aca="false">IF(OR($BJ272=$BJ271,BO$61=0),BO271,BO271+SUMPRODUCT(($C$58:$C$207=BO$58)*($E$58:$E$207=$BJ272)*$G$58:$G$207)+CHOOSE($BL$56,0,(SUMPRODUCT(($C$58:$C$207=BO$58)*($E$58:$E$207&lt;$BJ272)*$BG$58:$BG$207)+BO$65/NumDays)*(F$42/BO$61)))</f>
        <v>0</v>
      </c>
      <c r="BP272" s="4" t="n">
        <f aca="false">IF(OR($BJ272=$BJ271,BP$61=0),BP271,BP271+SUMPRODUCT(($C$58:$C$207=BP$58)*($E$58:$E$207=$BJ272)*$G$58:$G$207)+CHOOSE($BL$56,0,(SUMPRODUCT(($C$58:$C$207=BP$58)*($E$58:$E$207&lt;$BJ272)*$BG$58:$BG$207)+BP$65/NumDays)*(G$42/BP$61)))</f>
        <v>0</v>
      </c>
      <c r="BQ272" s="4" t="n">
        <f aca="false">IF(OR($BJ272=$BJ271,BQ$61=0),BQ271,BQ271+SUMPRODUCT(($C$58:$C$207=BQ$58)*($E$58:$E$207=$BJ272)*$G$58:$G$207)+CHOOSE($BL$56,0,(SUMPRODUCT(($C$58:$C$207=BQ$58)*($E$58:$E$207&lt;$BJ272)*$BG$58:$BG$207)+BQ$65/NumDays)*(H$42/BQ$61)))</f>
        <v>0</v>
      </c>
      <c r="BS272" s="4" t="n">
        <f aca="false">IF(OR($BJ272=$BJ271,BS$61=0),BS271,BS271+SUMPRODUCT(($J$58:$J$207=BS$58)*($L$58:$L$207=$BJ272)*$N$58:$N$207)+CHOOSE($BL$56,0,(SUMPRODUCT(($J$58:$J$207=BS$58)*($L$58:$L$207&lt;$BJ272)*$BH$58:$BH$207)+BS$65/NumDays)*(C$54/BS$61)))</f>
        <v>0</v>
      </c>
      <c r="BT272" s="4" t="n">
        <f aca="false">IF(OR($BJ272=$BJ271,BT$61=0),BT271,BT271+SUMPRODUCT(($J$58:$J$207=BT$58)*($L$58:$L$207=$BJ272)*$N$58:$N$207)+CHOOSE($BL$56,0,(SUMPRODUCT(($J$58:$J$207=BT$58)*($L$58:$L$207&lt;$BJ272)*$BH$58:$BH$207)+BT$65/NumDays)*(D$54/BT$61)))</f>
        <v>0</v>
      </c>
      <c r="BU272" s="4" t="n">
        <f aca="false">IF(OR($BJ272=$BJ271,BU$61=0),BU271,BU271+SUMPRODUCT(($J$58:$J$207=BU$58)*($L$58:$L$207=$BJ272)*$N$58:$N$207)+CHOOSE($BL$56,0,(SUMPRODUCT(($J$58:$J$207=BU$58)*($L$58:$L$207&lt;$BJ272)*$BH$58:$BH$207)+BU$65/NumDays)*(E$54/BU$61)))</f>
        <v>0</v>
      </c>
      <c r="BV272" s="4" t="n">
        <f aca="false">IF(OR($BJ272=$BJ271,BV$61=0),BV271,BV271+SUMPRODUCT(($J$58:$J$207=BV$58)*($L$58:$L$207=$BJ272)*$N$58:$N$207)+CHOOSE($BL$56,0,(SUMPRODUCT(($J$58:$J$207=BV$58)*($L$58:$L$207&lt;$BJ272)*$BH$58:$BH$207)+BV$65/NumDays)*(F$54/BV$61)))</f>
        <v>0</v>
      </c>
      <c r="BW272" s="4" t="n">
        <f aca="false">IF(OR($BJ272=$BJ271,BW$61=0),BW271,BW271+SUMPRODUCT(($J$58:$J$207=BW$58)*($L$58:$L$207=$BJ272)*$N$58:$N$207)+CHOOSE($BL$56,0,(SUMPRODUCT(($J$58:$J$207=BW$58)*($L$58:$L$207&lt;$BJ272)*$BH$58:$BH$207)+BW$65/NumDays)*(G$54/BW$61)))</f>
        <v>0</v>
      </c>
      <c r="BX272" s="4" t="n">
        <f aca="false">IF(OR($BJ272=$BJ271,BX$61=0),BX271,BX271+SUMPRODUCT(($J$58:$J$207=BX$58)*($L$58:$L$207=$BJ272)*$N$58:$N$207)+CHOOSE($BL$56,0,(SUMPRODUCT(($J$58:$J$207=BX$58)*($L$58:$L$207&lt;$BJ272)*$BH$58:$BH$207)+BX$65/NumDays)*(H$54/BX$61)))</f>
        <v>0</v>
      </c>
      <c r="BZ272" s="4" t="n">
        <f aca="false">SUM(BL272:BQ272)</f>
        <v>0</v>
      </c>
      <c r="CA272" s="4" t="n">
        <f aca="false">SUM(BS272:BX272)</f>
        <v>0</v>
      </c>
      <c r="CB272" s="4" t="n">
        <f aca="false">BZ272+CA272</f>
        <v>0</v>
      </c>
      <c r="CC272" s="4"/>
    </row>
    <row r="273" customFormat="false" ht="11.25" hidden="false" customHeight="false" outlineLevel="0" collapsed="false">
      <c r="BJ273" s="28" t="n">
        <f aca="false">IF(BJ272&gt;=$E$25,BJ272,BJ272+1)</f>
        <v>42028</v>
      </c>
      <c r="BL273" s="4" t="n">
        <f aca="false">IF(OR($BJ273=$BJ272,BL$61=0),BL272,BL272+SUMPRODUCT(($C$58:$C$207=BL$58)*($E$58:$E$207=$BJ273)*$G$58:$G$207)+CHOOSE($BL$56,0,(SUMPRODUCT(($C$58:$C$207=BL$58)*($E$58:$E$207&lt;$BJ273)*$BG$58:$BG$207)+BL$65/NumDays)*(C$42/BL$61)))</f>
        <v>0</v>
      </c>
      <c r="BM273" s="4" t="n">
        <f aca="false">IF(OR($BJ273=$BJ272,BM$61=0),BM272,BM272+SUMPRODUCT(($C$58:$C$207=BM$58)*($E$58:$E$207=$BJ273)*$G$58:$G$207)+CHOOSE($BL$56,0,(SUMPRODUCT(($C$58:$C$207=BM$58)*($E$58:$E$207&lt;$BJ273)*$BG$58:$BG$207)+BM$65/NumDays)*(D$42/BM$61)))</f>
        <v>0</v>
      </c>
      <c r="BN273" s="4" t="n">
        <f aca="false">IF(OR($BJ273=$BJ272,BN$61=0),BN272,BN272+SUMPRODUCT(($C$58:$C$207=BN$58)*($E$58:$E$207=$BJ273)*$G$58:$G$207)+CHOOSE($BL$56,0,(SUMPRODUCT(($C$58:$C$207=BN$58)*($E$58:$E$207&lt;$BJ273)*$BG$58:$BG$207)+BN$65/NumDays)*(E$42/BN$61)))</f>
        <v>0</v>
      </c>
      <c r="BO273" s="4" t="n">
        <f aca="false">IF(OR($BJ273=$BJ272,BO$61=0),BO272,BO272+SUMPRODUCT(($C$58:$C$207=BO$58)*($E$58:$E$207=$BJ273)*$G$58:$G$207)+CHOOSE($BL$56,0,(SUMPRODUCT(($C$58:$C$207=BO$58)*($E$58:$E$207&lt;$BJ273)*$BG$58:$BG$207)+BO$65/NumDays)*(F$42/BO$61)))</f>
        <v>0</v>
      </c>
      <c r="BP273" s="4" t="n">
        <f aca="false">IF(OR($BJ273=$BJ272,BP$61=0),BP272,BP272+SUMPRODUCT(($C$58:$C$207=BP$58)*($E$58:$E$207=$BJ273)*$G$58:$G$207)+CHOOSE($BL$56,0,(SUMPRODUCT(($C$58:$C$207=BP$58)*($E$58:$E$207&lt;$BJ273)*$BG$58:$BG$207)+BP$65/NumDays)*(G$42/BP$61)))</f>
        <v>0</v>
      </c>
      <c r="BQ273" s="4" t="n">
        <f aca="false">IF(OR($BJ273=$BJ272,BQ$61=0),BQ272,BQ272+SUMPRODUCT(($C$58:$C$207=BQ$58)*($E$58:$E$207=$BJ273)*$G$58:$G$207)+CHOOSE($BL$56,0,(SUMPRODUCT(($C$58:$C$207=BQ$58)*($E$58:$E$207&lt;$BJ273)*$BG$58:$BG$207)+BQ$65/NumDays)*(H$42/BQ$61)))</f>
        <v>0</v>
      </c>
      <c r="BS273" s="4" t="n">
        <f aca="false">IF(OR($BJ273=$BJ272,BS$61=0),BS272,BS272+SUMPRODUCT(($J$58:$J$207=BS$58)*($L$58:$L$207=$BJ273)*$N$58:$N$207)+CHOOSE($BL$56,0,(SUMPRODUCT(($J$58:$J$207=BS$58)*($L$58:$L$207&lt;$BJ273)*$BH$58:$BH$207)+BS$65/NumDays)*(C$54/BS$61)))</f>
        <v>0</v>
      </c>
      <c r="BT273" s="4" t="n">
        <f aca="false">IF(OR($BJ273=$BJ272,BT$61=0),BT272,BT272+SUMPRODUCT(($J$58:$J$207=BT$58)*($L$58:$L$207=$BJ273)*$N$58:$N$207)+CHOOSE($BL$56,0,(SUMPRODUCT(($J$58:$J$207=BT$58)*($L$58:$L$207&lt;$BJ273)*$BH$58:$BH$207)+BT$65/NumDays)*(D$54/BT$61)))</f>
        <v>0</v>
      </c>
      <c r="BU273" s="4" t="n">
        <f aca="false">IF(OR($BJ273=$BJ272,BU$61=0),BU272,BU272+SUMPRODUCT(($J$58:$J$207=BU$58)*($L$58:$L$207=$BJ273)*$N$58:$N$207)+CHOOSE($BL$56,0,(SUMPRODUCT(($J$58:$J$207=BU$58)*($L$58:$L$207&lt;$BJ273)*$BH$58:$BH$207)+BU$65/NumDays)*(E$54/BU$61)))</f>
        <v>0</v>
      </c>
      <c r="BV273" s="4" t="n">
        <f aca="false">IF(OR($BJ273=$BJ272,BV$61=0),BV272,BV272+SUMPRODUCT(($J$58:$J$207=BV$58)*($L$58:$L$207=$BJ273)*$N$58:$N$207)+CHOOSE($BL$56,0,(SUMPRODUCT(($J$58:$J$207=BV$58)*($L$58:$L$207&lt;$BJ273)*$BH$58:$BH$207)+BV$65/NumDays)*(F$54/BV$61)))</f>
        <v>0</v>
      </c>
      <c r="BW273" s="4" t="n">
        <f aca="false">IF(OR($BJ273=$BJ272,BW$61=0),BW272,BW272+SUMPRODUCT(($J$58:$J$207=BW$58)*($L$58:$L$207=$BJ273)*$N$58:$N$207)+CHOOSE($BL$56,0,(SUMPRODUCT(($J$58:$J$207=BW$58)*($L$58:$L$207&lt;$BJ273)*$BH$58:$BH$207)+BW$65/NumDays)*(G$54/BW$61)))</f>
        <v>0</v>
      </c>
      <c r="BX273" s="4" t="n">
        <f aca="false">IF(OR($BJ273=$BJ272,BX$61=0),BX272,BX272+SUMPRODUCT(($J$58:$J$207=BX$58)*($L$58:$L$207=$BJ273)*$N$58:$N$207)+CHOOSE($BL$56,0,(SUMPRODUCT(($J$58:$J$207=BX$58)*($L$58:$L$207&lt;$BJ273)*$BH$58:$BH$207)+BX$65/NumDays)*(H$54/BX$61)))</f>
        <v>0</v>
      </c>
      <c r="BZ273" s="4" t="n">
        <f aca="false">SUM(BL273:BQ273)</f>
        <v>0</v>
      </c>
      <c r="CA273" s="4" t="n">
        <f aca="false">SUM(BS273:BX273)</f>
        <v>0</v>
      </c>
      <c r="CB273" s="4" t="n">
        <f aca="false">BZ273+CA273</f>
        <v>0</v>
      </c>
      <c r="CC273" s="4"/>
    </row>
    <row r="274" customFormat="false" ht="11.25" hidden="false" customHeight="false" outlineLevel="0" collapsed="false">
      <c r="BJ274" s="28" t="n">
        <f aca="false">IF(BJ273&gt;=$E$25,BJ273,BJ273+1)</f>
        <v>42029</v>
      </c>
      <c r="BL274" s="4" t="n">
        <f aca="false">IF(OR($BJ274=$BJ273,BL$61=0),BL273,BL273+SUMPRODUCT(($C$58:$C$207=BL$58)*($E$58:$E$207=$BJ274)*$G$58:$G$207)+CHOOSE($BL$56,0,(SUMPRODUCT(($C$58:$C$207=BL$58)*($E$58:$E$207&lt;$BJ274)*$BG$58:$BG$207)+BL$65/NumDays)*(C$42/BL$61)))</f>
        <v>0</v>
      </c>
      <c r="BM274" s="4" t="n">
        <f aca="false">IF(OR($BJ274=$BJ273,BM$61=0),BM273,BM273+SUMPRODUCT(($C$58:$C$207=BM$58)*($E$58:$E$207=$BJ274)*$G$58:$G$207)+CHOOSE($BL$56,0,(SUMPRODUCT(($C$58:$C$207=BM$58)*($E$58:$E$207&lt;$BJ274)*$BG$58:$BG$207)+BM$65/NumDays)*(D$42/BM$61)))</f>
        <v>0</v>
      </c>
      <c r="BN274" s="4" t="n">
        <f aca="false">IF(OR($BJ274=$BJ273,BN$61=0),BN273,BN273+SUMPRODUCT(($C$58:$C$207=BN$58)*($E$58:$E$207=$BJ274)*$G$58:$G$207)+CHOOSE($BL$56,0,(SUMPRODUCT(($C$58:$C$207=BN$58)*($E$58:$E$207&lt;$BJ274)*$BG$58:$BG$207)+BN$65/NumDays)*(E$42/BN$61)))</f>
        <v>0</v>
      </c>
      <c r="BO274" s="4" t="n">
        <f aca="false">IF(OR($BJ274=$BJ273,BO$61=0),BO273,BO273+SUMPRODUCT(($C$58:$C$207=BO$58)*($E$58:$E$207=$BJ274)*$G$58:$G$207)+CHOOSE($BL$56,0,(SUMPRODUCT(($C$58:$C$207=BO$58)*($E$58:$E$207&lt;$BJ274)*$BG$58:$BG$207)+BO$65/NumDays)*(F$42/BO$61)))</f>
        <v>0</v>
      </c>
      <c r="BP274" s="4" t="n">
        <f aca="false">IF(OR($BJ274=$BJ273,BP$61=0),BP273,BP273+SUMPRODUCT(($C$58:$C$207=BP$58)*($E$58:$E$207=$BJ274)*$G$58:$G$207)+CHOOSE($BL$56,0,(SUMPRODUCT(($C$58:$C$207=BP$58)*($E$58:$E$207&lt;$BJ274)*$BG$58:$BG$207)+BP$65/NumDays)*(G$42/BP$61)))</f>
        <v>0</v>
      </c>
      <c r="BQ274" s="4" t="n">
        <f aca="false">IF(OR($BJ274=$BJ273,BQ$61=0),BQ273,BQ273+SUMPRODUCT(($C$58:$C$207=BQ$58)*($E$58:$E$207=$BJ274)*$G$58:$G$207)+CHOOSE($BL$56,0,(SUMPRODUCT(($C$58:$C$207=BQ$58)*($E$58:$E$207&lt;$BJ274)*$BG$58:$BG$207)+BQ$65/NumDays)*(H$42/BQ$61)))</f>
        <v>0</v>
      </c>
      <c r="BS274" s="4" t="n">
        <f aca="false">IF(OR($BJ274=$BJ273,BS$61=0),BS273,BS273+SUMPRODUCT(($J$58:$J$207=BS$58)*($L$58:$L$207=$BJ274)*$N$58:$N$207)+CHOOSE($BL$56,0,(SUMPRODUCT(($J$58:$J$207=BS$58)*($L$58:$L$207&lt;$BJ274)*$BH$58:$BH$207)+BS$65/NumDays)*(C$54/BS$61)))</f>
        <v>0</v>
      </c>
      <c r="BT274" s="4" t="n">
        <f aca="false">IF(OR($BJ274=$BJ273,BT$61=0),BT273,BT273+SUMPRODUCT(($J$58:$J$207=BT$58)*($L$58:$L$207=$BJ274)*$N$58:$N$207)+CHOOSE($BL$56,0,(SUMPRODUCT(($J$58:$J$207=BT$58)*($L$58:$L$207&lt;$BJ274)*$BH$58:$BH$207)+BT$65/NumDays)*(D$54/BT$61)))</f>
        <v>0</v>
      </c>
      <c r="BU274" s="4" t="n">
        <f aca="false">IF(OR($BJ274=$BJ273,BU$61=0),BU273,BU273+SUMPRODUCT(($J$58:$J$207=BU$58)*($L$58:$L$207=$BJ274)*$N$58:$N$207)+CHOOSE($BL$56,0,(SUMPRODUCT(($J$58:$J$207=BU$58)*($L$58:$L$207&lt;$BJ274)*$BH$58:$BH$207)+BU$65/NumDays)*(E$54/BU$61)))</f>
        <v>0</v>
      </c>
      <c r="BV274" s="4" t="n">
        <f aca="false">IF(OR($BJ274=$BJ273,BV$61=0),BV273,BV273+SUMPRODUCT(($J$58:$J$207=BV$58)*($L$58:$L$207=$BJ274)*$N$58:$N$207)+CHOOSE($BL$56,0,(SUMPRODUCT(($J$58:$J$207=BV$58)*($L$58:$L$207&lt;$BJ274)*$BH$58:$BH$207)+BV$65/NumDays)*(F$54/BV$61)))</f>
        <v>0</v>
      </c>
      <c r="BW274" s="4" t="n">
        <f aca="false">IF(OR($BJ274=$BJ273,BW$61=0),BW273,BW273+SUMPRODUCT(($J$58:$J$207=BW$58)*($L$58:$L$207=$BJ274)*$N$58:$N$207)+CHOOSE($BL$56,0,(SUMPRODUCT(($J$58:$J$207=BW$58)*($L$58:$L$207&lt;$BJ274)*$BH$58:$BH$207)+BW$65/NumDays)*(G$54/BW$61)))</f>
        <v>0</v>
      </c>
      <c r="BX274" s="4" t="n">
        <f aca="false">IF(OR($BJ274=$BJ273,BX$61=0),BX273,BX273+SUMPRODUCT(($J$58:$J$207=BX$58)*($L$58:$L$207=$BJ274)*$N$58:$N$207)+CHOOSE($BL$56,0,(SUMPRODUCT(($J$58:$J$207=BX$58)*($L$58:$L$207&lt;$BJ274)*$BH$58:$BH$207)+BX$65/NumDays)*(H$54/BX$61)))</f>
        <v>0</v>
      </c>
      <c r="BZ274" s="4" t="n">
        <f aca="false">SUM(BL274:BQ274)</f>
        <v>0</v>
      </c>
      <c r="CA274" s="4" t="n">
        <f aca="false">SUM(BS274:BX274)</f>
        <v>0</v>
      </c>
      <c r="CB274" s="4" t="n">
        <f aca="false">BZ274+CA274</f>
        <v>0</v>
      </c>
      <c r="CC274" s="4"/>
    </row>
    <row r="275" customFormat="false" ht="11.25" hidden="false" customHeight="false" outlineLevel="0" collapsed="false">
      <c r="BJ275" s="28" t="n">
        <f aca="false">IF(BJ274&gt;=$E$25,BJ274,BJ274+1)</f>
        <v>42030</v>
      </c>
      <c r="BL275" s="4" t="n">
        <f aca="false">IF(OR($BJ275=$BJ274,BL$61=0),BL274,BL274+SUMPRODUCT(($C$58:$C$207=BL$58)*($E$58:$E$207=$BJ275)*$G$58:$G$207)+CHOOSE($BL$56,0,(SUMPRODUCT(($C$58:$C$207=BL$58)*($E$58:$E$207&lt;$BJ275)*$BG$58:$BG$207)+BL$65/NumDays)*(C$42/BL$61)))</f>
        <v>0</v>
      </c>
      <c r="BM275" s="4" t="n">
        <f aca="false">IF(OR($BJ275=$BJ274,BM$61=0),BM274,BM274+SUMPRODUCT(($C$58:$C$207=BM$58)*($E$58:$E$207=$BJ275)*$G$58:$G$207)+CHOOSE($BL$56,0,(SUMPRODUCT(($C$58:$C$207=BM$58)*($E$58:$E$207&lt;$BJ275)*$BG$58:$BG$207)+BM$65/NumDays)*(D$42/BM$61)))</f>
        <v>0</v>
      </c>
      <c r="BN275" s="4" t="n">
        <f aca="false">IF(OR($BJ275=$BJ274,BN$61=0),BN274,BN274+SUMPRODUCT(($C$58:$C$207=BN$58)*($E$58:$E$207=$BJ275)*$G$58:$G$207)+CHOOSE($BL$56,0,(SUMPRODUCT(($C$58:$C$207=BN$58)*($E$58:$E$207&lt;$BJ275)*$BG$58:$BG$207)+BN$65/NumDays)*(E$42/BN$61)))</f>
        <v>0</v>
      </c>
      <c r="BO275" s="4" t="n">
        <f aca="false">IF(OR($BJ275=$BJ274,BO$61=0),BO274,BO274+SUMPRODUCT(($C$58:$C$207=BO$58)*($E$58:$E$207=$BJ275)*$G$58:$G$207)+CHOOSE($BL$56,0,(SUMPRODUCT(($C$58:$C$207=BO$58)*($E$58:$E$207&lt;$BJ275)*$BG$58:$BG$207)+BO$65/NumDays)*(F$42/BO$61)))</f>
        <v>0</v>
      </c>
      <c r="BP275" s="4" t="n">
        <f aca="false">IF(OR($BJ275=$BJ274,BP$61=0),BP274,BP274+SUMPRODUCT(($C$58:$C$207=BP$58)*($E$58:$E$207=$BJ275)*$G$58:$G$207)+CHOOSE($BL$56,0,(SUMPRODUCT(($C$58:$C$207=BP$58)*($E$58:$E$207&lt;$BJ275)*$BG$58:$BG$207)+BP$65/NumDays)*(G$42/BP$61)))</f>
        <v>0</v>
      </c>
      <c r="BQ275" s="4" t="n">
        <f aca="false">IF(OR($BJ275=$BJ274,BQ$61=0),BQ274,BQ274+SUMPRODUCT(($C$58:$C$207=BQ$58)*($E$58:$E$207=$BJ275)*$G$58:$G$207)+CHOOSE($BL$56,0,(SUMPRODUCT(($C$58:$C$207=BQ$58)*($E$58:$E$207&lt;$BJ275)*$BG$58:$BG$207)+BQ$65/NumDays)*(H$42/BQ$61)))</f>
        <v>0</v>
      </c>
      <c r="BS275" s="4" t="n">
        <f aca="false">IF(OR($BJ275=$BJ274,BS$61=0),BS274,BS274+SUMPRODUCT(($J$58:$J$207=BS$58)*($L$58:$L$207=$BJ275)*$N$58:$N$207)+CHOOSE($BL$56,0,(SUMPRODUCT(($J$58:$J$207=BS$58)*($L$58:$L$207&lt;$BJ275)*$BH$58:$BH$207)+BS$65/NumDays)*(C$54/BS$61)))</f>
        <v>0</v>
      </c>
      <c r="BT275" s="4" t="n">
        <f aca="false">IF(OR($BJ275=$BJ274,BT$61=0),BT274,BT274+SUMPRODUCT(($J$58:$J$207=BT$58)*($L$58:$L$207=$BJ275)*$N$58:$N$207)+CHOOSE($BL$56,0,(SUMPRODUCT(($J$58:$J$207=BT$58)*($L$58:$L$207&lt;$BJ275)*$BH$58:$BH$207)+BT$65/NumDays)*(D$54/BT$61)))</f>
        <v>0</v>
      </c>
      <c r="BU275" s="4" t="n">
        <f aca="false">IF(OR($BJ275=$BJ274,BU$61=0),BU274,BU274+SUMPRODUCT(($J$58:$J$207=BU$58)*($L$58:$L$207=$BJ275)*$N$58:$N$207)+CHOOSE($BL$56,0,(SUMPRODUCT(($J$58:$J$207=BU$58)*($L$58:$L$207&lt;$BJ275)*$BH$58:$BH$207)+BU$65/NumDays)*(E$54/BU$61)))</f>
        <v>0</v>
      </c>
      <c r="BV275" s="4" t="n">
        <f aca="false">IF(OR($BJ275=$BJ274,BV$61=0),BV274,BV274+SUMPRODUCT(($J$58:$J$207=BV$58)*($L$58:$L$207=$BJ275)*$N$58:$N$207)+CHOOSE($BL$56,0,(SUMPRODUCT(($J$58:$J$207=BV$58)*($L$58:$L$207&lt;$BJ275)*$BH$58:$BH$207)+BV$65/NumDays)*(F$54/BV$61)))</f>
        <v>0</v>
      </c>
      <c r="BW275" s="4" t="n">
        <f aca="false">IF(OR($BJ275=$BJ274,BW$61=0),BW274,BW274+SUMPRODUCT(($J$58:$J$207=BW$58)*($L$58:$L$207=$BJ275)*$N$58:$N$207)+CHOOSE($BL$56,0,(SUMPRODUCT(($J$58:$J$207=BW$58)*($L$58:$L$207&lt;$BJ275)*$BH$58:$BH$207)+BW$65/NumDays)*(G$54/BW$61)))</f>
        <v>0</v>
      </c>
      <c r="BX275" s="4" t="n">
        <f aca="false">IF(OR($BJ275=$BJ274,BX$61=0),BX274,BX274+SUMPRODUCT(($J$58:$J$207=BX$58)*($L$58:$L$207=$BJ275)*$N$58:$N$207)+CHOOSE($BL$56,0,(SUMPRODUCT(($J$58:$J$207=BX$58)*($L$58:$L$207&lt;$BJ275)*$BH$58:$BH$207)+BX$65/NumDays)*(H$54/BX$61)))</f>
        <v>0</v>
      </c>
      <c r="BZ275" s="4" t="n">
        <f aca="false">SUM(BL275:BQ275)</f>
        <v>0</v>
      </c>
      <c r="CA275" s="4" t="n">
        <f aca="false">SUM(BS275:BX275)</f>
        <v>0</v>
      </c>
      <c r="CB275" s="4" t="n">
        <f aca="false">BZ275+CA275</f>
        <v>0</v>
      </c>
      <c r="CC275" s="4"/>
    </row>
    <row r="276" customFormat="false" ht="11.25" hidden="false" customHeight="false" outlineLevel="0" collapsed="false">
      <c r="BJ276" s="28" t="n">
        <f aca="false">IF(BJ275&gt;=$E$25,BJ275,BJ275+1)</f>
        <v>42031</v>
      </c>
      <c r="BL276" s="4" t="n">
        <f aca="false">IF(OR($BJ276=$BJ275,BL$61=0),BL275,BL275+SUMPRODUCT(($C$58:$C$207=BL$58)*($E$58:$E$207=$BJ276)*$G$58:$G$207)+CHOOSE($BL$56,0,(SUMPRODUCT(($C$58:$C$207=BL$58)*($E$58:$E$207&lt;$BJ276)*$BG$58:$BG$207)+BL$65/NumDays)*(C$42/BL$61)))</f>
        <v>0</v>
      </c>
      <c r="BM276" s="4" t="n">
        <f aca="false">IF(OR($BJ276=$BJ275,BM$61=0),BM275,BM275+SUMPRODUCT(($C$58:$C$207=BM$58)*($E$58:$E$207=$BJ276)*$G$58:$G$207)+CHOOSE($BL$56,0,(SUMPRODUCT(($C$58:$C$207=BM$58)*($E$58:$E$207&lt;$BJ276)*$BG$58:$BG$207)+BM$65/NumDays)*(D$42/BM$61)))</f>
        <v>0</v>
      </c>
      <c r="BN276" s="4" t="n">
        <f aca="false">IF(OR($BJ276=$BJ275,BN$61=0),BN275,BN275+SUMPRODUCT(($C$58:$C$207=BN$58)*($E$58:$E$207=$BJ276)*$G$58:$G$207)+CHOOSE($BL$56,0,(SUMPRODUCT(($C$58:$C$207=BN$58)*($E$58:$E$207&lt;$BJ276)*$BG$58:$BG$207)+BN$65/NumDays)*(E$42/BN$61)))</f>
        <v>0</v>
      </c>
      <c r="BO276" s="4" t="n">
        <f aca="false">IF(OR($BJ276=$BJ275,BO$61=0),BO275,BO275+SUMPRODUCT(($C$58:$C$207=BO$58)*($E$58:$E$207=$BJ276)*$G$58:$G$207)+CHOOSE($BL$56,0,(SUMPRODUCT(($C$58:$C$207=BO$58)*($E$58:$E$207&lt;$BJ276)*$BG$58:$BG$207)+BO$65/NumDays)*(F$42/BO$61)))</f>
        <v>0</v>
      </c>
      <c r="BP276" s="4" t="n">
        <f aca="false">IF(OR($BJ276=$BJ275,BP$61=0),BP275,BP275+SUMPRODUCT(($C$58:$C$207=BP$58)*($E$58:$E$207=$BJ276)*$G$58:$G$207)+CHOOSE($BL$56,0,(SUMPRODUCT(($C$58:$C$207=BP$58)*($E$58:$E$207&lt;$BJ276)*$BG$58:$BG$207)+BP$65/NumDays)*(G$42/BP$61)))</f>
        <v>0</v>
      </c>
      <c r="BQ276" s="4" t="n">
        <f aca="false">IF(OR($BJ276=$BJ275,BQ$61=0),BQ275,BQ275+SUMPRODUCT(($C$58:$C$207=BQ$58)*($E$58:$E$207=$BJ276)*$G$58:$G$207)+CHOOSE($BL$56,0,(SUMPRODUCT(($C$58:$C$207=BQ$58)*($E$58:$E$207&lt;$BJ276)*$BG$58:$BG$207)+BQ$65/NumDays)*(H$42/BQ$61)))</f>
        <v>0</v>
      </c>
      <c r="BS276" s="4" t="n">
        <f aca="false">IF(OR($BJ276=$BJ275,BS$61=0),BS275,BS275+SUMPRODUCT(($J$58:$J$207=BS$58)*($L$58:$L$207=$BJ276)*$N$58:$N$207)+CHOOSE($BL$56,0,(SUMPRODUCT(($J$58:$J$207=BS$58)*($L$58:$L$207&lt;$BJ276)*$BH$58:$BH$207)+BS$65/NumDays)*(C$54/BS$61)))</f>
        <v>0</v>
      </c>
      <c r="BT276" s="4" t="n">
        <f aca="false">IF(OR($BJ276=$BJ275,BT$61=0),BT275,BT275+SUMPRODUCT(($J$58:$J$207=BT$58)*($L$58:$L$207=$BJ276)*$N$58:$N$207)+CHOOSE($BL$56,0,(SUMPRODUCT(($J$58:$J$207=BT$58)*($L$58:$L$207&lt;$BJ276)*$BH$58:$BH$207)+BT$65/NumDays)*(D$54/BT$61)))</f>
        <v>0</v>
      </c>
      <c r="BU276" s="4" t="n">
        <f aca="false">IF(OR($BJ276=$BJ275,BU$61=0),BU275,BU275+SUMPRODUCT(($J$58:$J$207=BU$58)*($L$58:$L$207=$BJ276)*$N$58:$N$207)+CHOOSE($BL$56,0,(SUMPRODUCT(($J$58:$J$207=BU$58)*($L$58:$L$207&lt;$BJ276)*$BH$58:$BH$207)+BU$65/NumDays)*(E$54/BU$61)))</f>
        <v>0</v>
      </c>
      <c r="BV276" s="4" t="n">
        <f aca="false">IF(OR($BJ276=$BJ275,BV$61=0),BV275,BV275+SUMPRODUCT(($J$58:$J$207=BV$58)*($L$58:$L$207=$BJ276)*$N$58:$N$207)+CHOOSE($BL$56,0,(SUMPRODUCT(($J$58:$J$207=BV$58)*($L$58:$L$207&lt;$BJ276)*$BH$58:$BH$207)+BV$65/NumDays)*(F$54/BV$61)))</f>
        <v>0</v>
      </c>
      <c r="BW276" s="4" t="n">
        <f aca="false">IF(OR($BJ276=$BJ275,BW$61=0),BW275,BW275+SUMPRODUCT(($J$58:$J$207=BW$58)*($L$58:$L$207=$BJ276)*$N$58:$N$207)+CHOOSE($BL$56,0,(SUMPRODUCT(($J$58:$J$207=BW$58)*($L$58:$L$207&lt;$BJ276)*$BH$58:$BH$207)+BW$65/NumDays)*(G$54/BW$61)))</f>
        <v>0</v>
      </c>
      <c r="BX276" s="4" t="n">
        <f aca="false">IF(OR($BJ276=$BJ275,BX$61=0),BX275,BX275+SUMPRODUCT(($J$58:$J$207=BX$58)*($L$58:$L$207=$BJ276)*$N$58:$N$207)+CHOOSE($BL$56,0,(SUMPRODUCT(($J$58:$J$207=BX$58)*($L$58:$L$207&lt;$BJ276)*$BH$58:$BH$207)+BX$65/NumDays)*(H$54/BX$61)))</f>
        <v>0</v>
      </c>
      <c r="BZ276" s="4" t="n">
        <f aca="false">SUM(BL276:BQ276)</f>
        <v>0</v>
      </c>
      <c r="CA276" s="4" t="n">
        <f aca="false">SUM(BS276:BX276)</f>
        <v>0</v>
      </c>
      <c r="CB276" s="4" t="n">
        <f aca="false">BZ276+CA276</f>
        <v>0</v>
      </c>
      <c r="CC276" s="4"/>
    </row>
    <row r="277" customFormat="false" ht="11.25" hidden="false" customHeight="false" outlineLevel="0" collapsed="false">
      <c r="BJ277" s="28" t="n">
        <f aca="false">IF(BJ276&gt;=$E$25,BJ276,BJ276+1)</f>
        <v>42032</v>
      </c>
      <c r="BL277" s="4" t="n">
        <f aca="false">IF(OR($BJ277=$BJ276,BL$61=0),BL276,BL276+SUMPRODUCT(($C$58:$C$207=BL$58)*($E$58:$E$207=$BJ277)*$G$58:$G$207)+CHOOSE($BL$56,0,(SUMPRODUCT(($C$58:$C$207=BL$58)*($E$58:$E$207&lt;$BJ277)*$BG$58:$BG$207)+BL$65/NumDays)*(C$42/BL$61)))</f>
        <v>0</v>
      </c>
      <c r="BM277" s="4" t="n">
        <f aca="false">IF(OR($BJ277=$BJ276,BM$61=0),BM276,BM276+SUMPRODUCT(($C$58:$C$207=BM$58)*($E$58:$E$207=$BJ277)*$G$58:$G$207)+CHOOSE($BL$56,0,(SUMPRODUCT(($C$58:$C$207=BM$58)*($E$58:$E$207&lt;$BJ277)*$BG$58:$BG$207)+BM$65/NumDays)*(D$42/BM$61)))</f>
        <v>0</v>
      </c>
      <c r="BN277" s="4" t="n">
        <f aca="false">IF(OR($BJ277=$BJ276,BN$61=0),BN276,BN276+SUMPRODUCT(($C$58:$C$207=BN$58)*($E$58:$E$207=$BJ277)*$G$58:$G$207)+CHOOSE($BL$56,0,(SUMPRODUCT(($C$58:$C$207=BN$58)*($E$58:$E$207&lt;$BJ277)*$BG$58:$BG$207)+BN$65/NumDays)*(E$42/BN$61)))</f>
        <v>0</v>
      </c>
      <c r="BO277" s="4" t="n">
        <f aca="false">IF(OR($BJ277=$BJ276,BO$61=0),BO276,BO276+SUMPRODUCT(($C$58:$C$207=BO$58)*($E$58:$E$207=$BJ277)*$G$58:$G$207)+CHOOSE($BL$56,0,(SUMPRODUCT(($C$58:$C$207=BO$58)*($E$58:$E$207&lt;$BJ277)*$BG$58:$BG$207)+BO$65/NumDays)*(F$42/BO$61)))</f>
        <v>0</v>
      </c>
      <c r="BP277" s="4" t="n">
        <f aca="false">IF(OR($BJ277=$BJ276,BP$61=0),BP276,BP276+SUMPRODUCT(($C$58:$C$207=BP$58)*($E$58:$E$207=$BJ277)*$G$58:$G$207)+CHOOSE($BL$56,0,(SUMPRODUCT(($C$58:$C$207=BP$58)*($E$58:$E$207&lt;$BJ277)*$BG$58:$BG$207)+BP$65/NumDays)*(G$42/BP$61)))</f>
        <v>0</v>
      </c>
      <c r="BQ277" s="4" t="n">
        <f aca="false">IF(OR($BJ277=$BJ276,BQ$61=0),BQ276,BQ276+SUMPRODUCT(($C$58:$C$207=BQ$58)*($E$58:$E$207=$BJ277)*$G$58:$G$207)+CHOOSE($BL$56,0,(SUMPRODUCT(($C$58:$C$207=BQ$58)*($E$58:$E$207&lt;$BJ277)*$BG$58:$BG$207)+BQ$65/NumDays)*(H$42/BQ$61)))</f>
        <v>0</v>
      </c>
      <c r="BS277" s="4" t="n">
        <f aca="false">IF(OR($BJ277=$BJ276,BS$61=0),BS276,BS276+SUMPRODUCT(($J$58:$J$207=BS$58)*($L$58:$L$207=$BJ277)*$N$58:$N$207)+CHOOSE($BL$56,0,(SUMPRODUCT(($J$58:$J$207=BS$58)*($L$58:$L$207&lt;$BJ277)*$BH$58:$BH$207)+BS$65/NumDays)*(C$54/BS$61)))</f>
        <v>0</v>
      </c>
      <c r="BT277" s="4" t="n">
        <f aca="false">IF(OR($BJ277=$BJ276,BT$61=0),BT276,BT276+SUMPRODUCT(($J$58:$J$207=BT$58)*($L$58:$L$207=$BJ277)*$N$58:$N$207)+CHOOSE($BL$56,0,(SUMPRODUCT(($J$58:$J$207=BT$58)*($L$58:$L$207&lt;$BJ277)*$BH$58:$BH$207)+BT$65/NumDays)*(D$54/BT$61)))</f>
        <v>0</v>
      </c>
      <c r="BU277" s="4" t="n">
        <f aca="false">IF(OR($BJ277=$BJ276,BU$61=0),BU276,BU276+SUMPRODUCT(($J$58:$J$207=BU$58)*($L$58:$L$207=$BJ277)*$N$58:$N$207)+CHOOSE($BL$56,0,(SUMPRODUCT(($J$58:$J$207=BU$58)*($L$58:$L$207&lt;$BJ277)*$BH$58:$BH$207)+BU$65/NumDays)*(E$54/BU$61)))</f>
        <v>0</v>
      </c>
      <c r="BV277" s="4" t="n">
        <f aca="false">IF(OR($BJ277=$BJ276,BV$61=0),BV276,BV276+SUMPRODUCT(($J$58:$J$207=BV$58)*($L$58:$L$207=$BJ277)*$N$58:$N$207)+CHOOSE($BL$56,0,(SUMPRODUCT(($J$58:$J$207=BV$58)*($L$58:$L$207&lt;$BJ277)*$BH$58:$BH$207)+BV$65/NumDays)*(F$54/BV$61)))</f>
        <v>0</v>
      </c>
      <c r="BW277" s="4" t="n">
        <f aca="false">IF(OR($BJ277=$BJ276,BW$61=0),BW276,BW276+SUMPRODUCT(($J$58:$J$207=BW$58)*($L$58:$L$207=$BJ277)*$N$58:$N$207)+CHOOSE($BL$56,0,(SUMPRODUCT(($J$58:$J$207=BW$58)*($L$58:$L$207&lt;$BJ277)*$BH$58:$BH$207)+BW$65/NumDays)*(G$54/BW$61)))</f>
        <v>0</v>
      </c>
      <c r="BX277" s="4" t="n">
        <f aca="false">IF(OR($BJ277=$BJ276,BX$61=0),BX276,BX276+SUMPRODUCT(($J$58:$J$207=BX$58)*($L$58:$L$207=$BJ277)*$N$58:$N$207)+CHOOSE($BL$56,0,(SUMPRODUCT(($J$58:$J$207=BX$58)*($L$58:$L$207&lt;$BJ277)*$BH$58:$BH$207)+BX$65/NumDays)*(H$54/BX$61)))</f>
        <v>0</v>
      </c>
      <c r="BZ277" s="4" t="n">
        <f aca="false">SUM(BL277:BQ277)</f>
        <v>0</v>
      </c>
      <c r="CA277" s="4" t="n">
        <f aca="false">SUM(BS277:BX277)</f>
        <v>0</v>
      </c>
      <c r="CB277" s="4" t="n">
        <f aca="false">BZ277+CA277</f>
        <v>0</v>
      </c>
      <c r="CC277" s="4"/>
    </row>
    <row r="278" customFormat="false" ht="11.25" hidden="false" customHeight="false" outlineLevel="0" collapsed="false">
      <c r="BJ278" s="28" t="n">
        <f aca="false">IF(BJ277&gt;=$E$25,BJ277,BJ277+1)</f>
        <v>42033</v>
      </c>
      <c r="BL278" s="4" t="n">
        <f aca="false">IF(OR($BJ278=$BJ277,BL$61=0),BL277,BL277+SUMPRODUCT(($C$58:$C$207=BL$58)*($E$58:$E$207=$BJ278)*$G$58:$G$207)+CHOOSE($BL$56,0,(SUMPRODUCT(($C$58:$C$207=BL$58)*($E$58:$E$207&lt;$BJ278)*$BG$58:$BG$207)+BL$65/NumDays)*(C$42/BL$61)))</f>
        <v>0</v>
      </c>
      <c r="BM278" s="4" t="n">
        <f aca="false">IF(OR($BJ278=$BJ277,BM$61=0),BM277,BM277+SUMPRODUCT(($C$58:$C$207=BM$58)*($E$58:$E$207=$BJ278)*$G$58:$G$207)+CHOOSE($BL$56,0,(SUMPRODUCT(($C$58:$C$207=BM$58)*($E$58:$E$207&lt;$BJ278)*$BG$58:$BG$207)+BM$65/NumDays)*(D$42/BM$61)))</f>
        <v>0</v>
      </c>
      <c r="BN278" s="4" t="n">
        <f aca="false">IF(OR($BJ278=$BJ277,BN$61=0),BN277,BN277+SUMPRODUCT(($C$58:$C$207=BN$58)*($E$58:$E$207=$BJ278)*$G$58:$G$207)+CHOOSE($BL$56,0,(SUMPRODUCT(($C$58:$C$207=BN$58)*($E$58:$E$207&lt;$BJ278)*$BG$58:$BG$207)+BN$65/NumDays)*(E$42/BN$61)))</f>
        <v>0</v>
      </c>
      <c r="BO278" s="4" t="n">
        <f aca="false">IF(OR($BJ278=$BJ277,BO$61=0),BO277,BO277+SUMPRODUCT(($C$58:$C$207=BO$58)*($E$58:$E$207=$BJ278)*$G$58:$G$207)+CHOOSE($BL$56,0,(SUMPRODUCT(($C$58:$C$207=BO$58)*($E$58:$E$207&lt;$BJ278)*$BG$58:$BG$207)+BO$65/NumDays)*(F$42/BO$61)))</f>
        <v>0</v>
      </c>
      <c r="BP278" s="4" t="n">
        <f aca="false">IF(OR($BJ278=$BJ277,BP$61=0),BP277,BP277+SUMPRODUCT(($C$58:$C$207=BP$58)*($E$58:$E$207=$BJ278)*$G$58:$G$207)+CHOOSE($BL$56,0,(SUMPRODUCT(($C$58:$C$207=BP$58)*($E$58:$E$207&lt;$BJ278)*$BG$58:$BG$207)+BP$65/NumDays)*(G$42/BP$61)))</f>
        <v>0</v>
      </c>
      <c r="BQ278" s="4" t="n">
        <f aca="false">IF(OR($BJ278=$BJ277,BQ$61=0),BQ277,BQ277+SUMPRODUCT(($C$58:$C$207=BQ$58)*($E$58:$E$207=$BJ278)*$G$58:$G$207)+CHOOSE($BL$56,0,(SUMPRODUCT(($C$58:$C$207=BQ$58)*($E$58:$E$207&lt;$BJ278)*$BG$58:$BG$207)+BQ$65/NumDays)*(H$42/BQ$61)))</f>
        <v>0</v>
      </c>
      <c r="BS278" s="4" t="n">
        <f aca="false">IF(OR($BJ278=$BJ277,BS$61=0),BS277,BS277+SUMPRODUCT(($J$58:$J$207=BS$58)*($L$58:$L$207=$BJ278)*$N$58:$N$207)+CHOOSE($BL$56,0,(SUMPRODUCT(($J$58:$J$207=BS$58)*($L$58:$L$207&lt;$BJ278)*$BH$58:$BH$207)+BS$65/NumDays)*(C$54/BS$61)))</f>
        <v>0</v>
      </c>
      <c r="BT278" s="4" t="n">
        <f aca="false">IF(OR($BJ278=$BJ277,BT$61=0),BT277,BT277+SUMPRODUCT(($J$58:$J$207=BT$58)*($L$58:$L$207=$BJ278)*$N$58:$N$207)+CHOOSE($BL$56,0,(SUMPRODUCT(($J$58:$J$207=BT$58)*($L$58:$L$207&lt;$BJ278)*$BH$58:$BH$207)+BT$65/NumDays)*(D$54/BT$61)))</f>
        <v>0</v>
      </c>
      <c r="BU278" s="4" t="n">
        <f aca="false">IF(OR($BJ278=$BJ277,BU$61=0),BU277,BU277+SUMPRODUCT(($J$58:$J$207=BU$58)*($L$58:$L$207=$BJ278)*$N$58:$N$207)+CHOOSE($BL$56,0,(SUMPRODUCT(($J$58:$J$207=BU$58)*($L$58:$L$207&lt;$BJ278)*$BH$58:$BH$207)+BU$65/NumDays)*(E$54/BU$61)))</f>
        <v>0</v>
      </c>
      <c r="BV278" s="4" t="n">
        <f aca="false">IF(OR($BJ278=$BJ277,BV$61=0),BV277,BV277+SUMPRODUCT(($J$58:$J$207=BV$58)*($L$58:$L$207=$BJ278)*$N$58:$N$207)+CHOOSE($BL$56,0,(SUMPRODUCT(($J$58:$J$207=BV$58)*($L$58:$L$207&lt;$BJ278)*$BH$58:$BH$207)+BV$65/NumDays)*(F$54/BV$61)))</f>
        <v>0</v>
      </c>
      <c r="BW278" s="4" t="n">
        <f aca="false">IF(OR($BJ278=$BJ277,BW$61=0),BW277,BW277+SUMPRODUCT(($J$58:$J$207=BW$58)*($L$58:$L$207=$BJ278)*$N$58:$N$207)+CHOOSE($BL$56,0,(SUMPRODUCT(($J$58:$J$207=BW$58)*($L$58:$L$207&lt;$BJ278)*$BH$58:$BH$207)+BW$65/NumDays)*(G$54/BW$61)))</f>
        <v>0</v>
      </c>
      <c r="BX278" s="4" t="n">
        <f aca="false">IF(OR($BJ278=$BJ277,BX$61=0),BX277,BX277+SUMPRODUCT(($J$58:$J$207=BX$58)*($L$58:$L$207=$BJ278)*$N$58:$N$207)+CHOOSE($BL$56,0,(SUMPRODUCT(($J$58:$J$207=BX$58)*($L$58:$L$207&lt;$BJ278)*$BH$58:$BH$207)+BX$65/NumDays)*(H$54/BX$61)))</f>
        <v>0</v>
      </c>
      <c r="BZ278" s="4" t="n">
        <f aca="false">SUM(BL278:BQ278)</f>
        <v>0</v>
      </c>
      <c r="CA278" s="4" t="n">
        <f aca="false">SUM(BS278:BX278)</f>
        <v>0</v>
      </c>
      <c r="CB278" s="4" t="n">
        <f aca="false">BZ278+CA278</f>
        <v>0</v>
      </c>
      <c r="CC278" s="4"/>
    </row>
    <row r="279" customFormat="false" ht="11.25" hidden="false" customHeight="false" outlineLevel="0" collapsed="false">
      <c r="BJ279" s="28" t="n">
        <f aca="false">IF(BJ278&gt;=$E$25,BJ278,BJ278+1)</f>
        <v>42034</v>
      </c>
      <c r="BL279" s="4" t="n">
        <f aca="false">IF(OR($BJ279=$BJ278,BL$61=0),BL278,BL278+SUMPRODUCT(($C$58:$C$207=BL$58)*($E$58:$E$207=$BJ279)*$G$58:$G$207)+CHOOSE($BL$56,0,(SUMPRODUCT(($C$58:$C$207=BL$58)*($E$58:$E$207&lt;$BJ279)*$BG$58:$BG$207)+BL$65/NumDays)*(C$42/BL$61)))</f>
        <v>0</v>
      </c>
      <c r="BM279" s="4" t="n">
        <f aca="false">IF(OR($BJ279=$BJ278,BM$61=0),BM278,BM278+SUMPRODUCT(($C$58:$C$207=BM$58)*($E$58:$E$207=$BJ279)*$G$58:$G$207)+CHOOSE($BL$56,0,(SUMPRODUCT(($C$58:$C$207=BM$58)*($E$58:$E$207&lt;$BJ279)*$BG$58:$BG$207)+BM$65/NumDays)*(D$42/BM$61)))</f>
        <v>0</v>
      </c>
      <c r="BN279" s="4" t="n">
        <f aca="false">IF(OR($BJ279=$BJ278,BN$61=0),BN278,BN278+SUMPRODUCT(($C$58:$C$207=BN$58)*($E$58:$E$207=$BJ279)*$G$58:$G$207)+CHOOSE($BL$56,0,(SUMPRODUCT(($C$58:$C$207=BN$58)*($E$58:$E$207&lt;$BJ279)*$BG$58:$BG$207)+BN$65/NumDays)*(E$42/BN$61)))</f>
        <v>0</v>
      </c>
      <c r="BO279" s="4" t="n">
        <f aca="false">IF(OR($BJ279=$BJ278,BO$61=0),BO278,BO278+SUMPRODUCT(($C$58:$C$207=BO$58)*($E$58:$E$207=$BJ279)*$G$58:$G$207)+CHOOSE($BL$56,0,(SUMPRODUCT(($C$58:$C$207=BO$58)*($E$58:$E$207&lt;$BJ279)*$BG$58:$BG$207)+BO$65/NumDays)*(F$42/BO$61)))</f>
        <v>0</v>
      </c>
      <c r="BP279" s="4" t="n">
        <f aca="false">IF(OR($BJ279=$BJ278,BP$61=0),BP278,BP278+SUMPRODUCT(($C$58:$C$207=BP$58)*($E$58:$E$207=$BJ279)*$G$58:$G$207)+CHOOSE($BL$56,0,(SUMPRODUCT(($C$58:$C$207=BP$58)*($E$58:$E$207&lt;$BJ279)*$BG$58:$BG$207)+BP$65/NumDays)*(G$42/BP$61)))</f>
        <v>0</v>
      </c>
      <c r="BQ279" s="4" t="n">
        <f aca="false">IF(OR($BJ279=$BJ278,BQ$61=0),BQ278,BQ278+SUMPRODUCT(($C$58:$C$207=BQ$58)*($E$58:$E$207=$BJ279)*$G$58:$G$207)+CHOOSE($BL$56,0,(SUMPRODUCT(($C$58:$C$207=BQ$58)*($E$58:$E$207&lt;$BJ279)*$BG$58:$BG$207)+BQ$65/NumDays)*(H$42/BQ$61)))</f>
        <v>0</v>
      </c>
      <c r="BS279" s="4" t="n">
        <f aca="false">IF(OR($BJ279=$BJ278,BS$61=0),BS278,BS278+SUMPRODUCT(($J$58:$J$207=BS$58)*($L$58:$L$207=$BJ279)*$N$58:$N$207)+CHOOSE($BL$56,0,(SUMPRODUCT(($J$58:$J$207=BS$58)*($L$58:$L$207&lt;$BJ279)*$BH$58:$BH$207)+BS$65/NumDays)*(C$54/BS$61)))</f>
        <v>0</v>
      </c>
      <c r="BT279" s="4" t="n">
        <f aca="false">IF(OR($BJ279=$BJ278,BT$61=0),BT278,BT278+SUMPRODUCT(($J$58:$J$207=BT$58)*($L$58:$L$207=$BJ279)*$N$58:$N$207)+CHOOSE($BL$56,0,(SUMPRODUCT(($J$58:$J$207=BT$58)*($L$58:$L$207&lt;$BJ279)*$BH$58:$BH$207)+BT$65/NumDays)*(D$54/BT$61)))</f>
        <v>0</v>
      </c>
      <c r="BU279" s="4" t="n">
        <f aca="false">IF(OR($BJ279=$BJ278,BU$61=0),BU278,BU278+SUMPRODUCT(($J$58:$J$207=BU$58)*($L$58:$L$207=$BJ279)*$N$58:$N$207)+CHOOSE($BL$56,0,(SUMPRODUCT(($J$58:$J$207=BU$58)*($L$58:$L$207&lt;$BJ279)*$BH$58:$BH$207)+BU$65/NumDays)*(E$54/BU$61)))</f>
        <v>0</v>
      </c>
      <c r="BV279" s="4" t="n">
        <f aca="false">IF(OR($BJ279=$BJ278,BV$61=0),BV278,BV278+SUMPRODUCT(($J$58:$J$207=BV$58)*($L$58:$L$207=$BJ279)*$N$58:$N$207)+CHOOSE($BL$56,0,(SUMPRODUCT(($J$58:$J$207=BV$58)*($L$58:$L$207&lt;$BJ279)*$BH$58:$BH$207)+BV$65/NumDays)*(F$54/BV$61)))</f>
        <v>0</v>
      </c>
      <c r="BW279" s="4" t="n">
        <f aca="false">IF(OR($BJ279=$BJ278,BW$61=0),BW278,BW278+SUMPRODUCT(($J$58:$J$207=BW$58)*($L$58:$L$207=$BJ279)*$N$58:$N$207)+CHOOSE($BL$56,0,(SUMPRODUCT(($J$58:$J$207=BW$58)*($L$58:$L$207&lt;$BJ279)*$BH$58:$BH$207)+BW$65/NumDays)*(G$54/BW$61)))</f>
        <v>0</v>
      </c>
      <c r="BX279" s="4" t="n">
        <f aca="false">IF(OR($BJ279=$BJ278,BX$61=0),BX278,BX278+SUMPRODUCT(($J$58:$J$207=BX$58)*($L$58:$L$207=$BJ279)*$N$58:$N$207)+CHOOSE($BL$56,0,(SUMPRODUCT(($J$58:$J$207=BX$58)*($L$58:$L$207&lt;$BJ279)*$BH$58:$BH$207)+BX$65/NumDays)*(H$54/BX$61)))</f>
        <v>0</v>
      </c>
      <c r="BZ279" s="4" t="n">
        <f aca="false">SUM(BL279:BQ279)</f>
        <v>0</v>
      </c>
      <c r="CA279" s="4" t="n">
        <f aca="false">SUM(BS279:BX279)</f>
        <v>0</v>
      </c>
      <c r="CB279" s="4" t="n">
        <f aca="false">BZ279+CA279</f>
        <v>0</v>
      </c>
      <c r="CC279" s="4"/>
    </row>
    <row r="280" customFormat="false" ht="11.25" hidden="false" customHeight="false" outlineLevel="0" collapsed="false">
      <c r="BJ280" s="28" t="n">
        <f aca="false">IF(BJ279&gt;=$E$25,BJ279,BJ279+1)</f>
        <v>42035</v>
      </c>
      <c r="BL280" s="4" t="n">
        <f aca="false">IF(OR($BJ280=$BJ279,BL$61=0),BL279,BL279+SUMPRODUCT(($C$58:$C$207=BL$58)*($E$58:$E$207=$BJ280)*$G$58:$G$207)+CHOOSE($BL$56,0,(SUMPRODUCT(($C$58:$C$207=BL$58)*($E$58:$E$207&lt;$BJ280)*$BG$58:$BG$207)+BL$65/NumDays)*(C$42/BL$61)))</f>
        <v>0</v>
      </c>
      <c r="BM280" s="4" t="n">
        <f aca="false">IF(OR($BJ280=$BJ279,BM$61=0),BM279,BM279+SUMPRODUCT(($C$58:$C$207=BM$58)*($E$58:$E$207=$BJ280)*$G$58:$G$207)+CHOOSE($BL$56,0,(SUMPRODUCT(($C$58:$C$207=BM$58)*($E$58:$E$207&lt;$BJ280)*$BG$58:$BG$207)+BM$65/NumDays)*(D$42/BM$61)))</f>
        <v>0</v>
      </c>
      <c r="BN280" s="4" t="n">
        <f aca="false">IF(OR($BJ280=$BJ279,BN$61=0),BN279,BN279+SUMPRODUCT(($C$58:$C$207=BN$58)*($E$58:$E$207=$BJ280)*$G$58:$G$207)+CHOOSE($BL$56,0,(SUMPRODUCT(($C$58:$C$207=BN$58)*($E$58:$E$207&lt;$BJ280)*$BG$58:$BG$207)+BN$65/NumDays)*(E$42/BN$61)))</f>
        <v>0</v>
      </c>
      <c r="BO280" s="4" t="n">
        <f aca="false">IF(OR($BJ280=$BJ279,BO$61=0),BO279,BO279+SUMPRODUCT(($C$58:$C$207=BO$58)*($E$58:$E$207=$BJ280)*$G$58:$G$207)+CHOOSE($BL$56,0,(SUMPRODUCT(($C$58:$C$207=BO$58)*($E$58:$E$207&lt;$BJ280)*$BG$58:$BG$207)+BO$65/NumDays)*(F$42/BO$61)))</f>
        <v>0</v>
      </c>
      <c r="BP280" s="4" t="n">
        <f aca="false">IF(OR($BJ280=$BJ279,BP$61=0),BP279,BP279+SUMPRODUCT(($C$58:$C$207=BP$58)*($E$58:$E$207=$BJ280)*$G$58:$G$207)+CHOOSE($BL$56,0,(SUMPRODUCT(($C$58:$C$207=BP$58)*($E$58:$E$207&lt;$BJ280)*$BG$58:$BG$207)+BP$65/NumDays)*(G$42/BP$61)))</f>
        <v>0</v>
      </c>
      <c r="BQ280" s="4" t="n">
        <f aca="false">IF(OR($BJ280=$BJ279,BQ$61=0),BQ279,BQ279+SUMPRODUCT(($C$58:$C$207=BQ$58)*($E$58:$E$207=$BJ280)*$G$58:$G$207)+CHOOSE($BL$56,0,(SUMPRODUCT(($C$58:$C$207=BQ$58)*($E$58:$E$207&lt;$BJ280)*$BG$58:$BG$207)+BQ$65/NumDays)*(H$42/BQ$61)))</f>
        <v>0</v>
      </c>
      <c r="BS280" s="4" t="n">
        <f aca="false">IF(OR($BJ280=$BJ279,BS$61=0),BS279,BS279+SUMPRODUCT(($J$58:$J$207=BS$58)*($L$58:$L$207=$BJ280)*$N$58:$N$207)+CHOOSE($BL$56,0,(SUMPRODUCT(($J$58:$J$207=BS$58)*($L$58:$L$207&lt;$BJ280)*$BH$58:$BH$207)+BS$65/NumDays)*(C$54/BS$61)))</f>
        <v>0</v>
      </c>
      <c r="BT280" s="4" t="n">
        <f aca="false">IF(OR($BJ280=$BJ279,BT$61=0),BT279,BT279+SUMPRODUCT(($J$58:$J$207=BT$58)*($L$58:$L$207=$BJ280)*$N$58:$N$207)+CHOOSE($BL$56,0,(SUMPRODUCT(($J$58:$J$207=BT$58)*($L$58:$L$207&lt;$BJ280)*$BH$58:$BH$207)+BT$65/NumDays)*(D$54/BT$61)))</f>
        <v>0</v>
      </c>
      <c r="BU280" s="4" t="n">
        <f aca="false">IF(OR($BJ280=$BJ279,BU$61=0),BU279,BU279+SUMPRODUCT(($J$58:$J$207=BU$58)*($L$58:$L$207=$BJ280)*$N$58:$N$207)+CHOOSE($BL$56,0,(SUMPRODUCT(($J$58:$J$207=BU$58)*($L$58:$L$207&lt;$BJ280)*$BH$58:$BH$207)+BU$65/NumDays)*(E$54/BU$61)))</f>
        <v>0</v>
      </c>
      <c r="BV280" s="4" t="n">
        <f aca="false">IF(OR($BJ280=$BJ279,BV$61=0),BV279,BV279+SUMPRODUCT(($J$58:$J$207=BV$58)*($L$58:$L$207=$BJ280)*$N$58:$N$207)+CHOOSE($BL$56,0,(SUMPRODUCT(($J$58:$J$207=BV$58)*($L$58:$L$207&lt;$BJ280)*$BH$58:$BH$207)+BV$65/NumDays)*(F$54/BV$61)))</f>
        <v>0</v>
      </c>
      <c r="BW280" s="4" t="n">
        <f aca="false">IF(OR($BJ280=$BJ279,BW$61=0),BW279,BW279+SUMPRODUCT(($J$58:$J$207=BW$58)*($L$58:$L$207=$BJ280)*$N$58:$N$207)+CHOOSE($BL$56,0,(SUMPRODUCT(($J$58:$J$207=BW$58)*($L$58:$L$207&lt;$BJ280)*$BH$58:$BH$207)+BW$65/NumDays)*(G$54/BW$61)))</f>
        <v>0</v>
      </c>
      <c r="BX280" s="4" t="n">
        <f aca="false">IF(OR($BJ280=$BJ279,BX$61=0),BX279,BX279+SUMPRODUCT(($J$58:$J$207=BX$58)*($L$58:$L$207=$BJ280)*$N$58:$N$207)+CHOOSE($BL$56,0,(SUMPRODUCT(($J$58:$J$207=BX$58)*($L$58:$L$207&lt;$BJ280)*$BH$58:$BH$207)+BX$65/NumDays)*(H$54/BX$61)))</f>
        <v>0</v>
      </c>
      <c r="BZ280" s="4" t="n">
        <f aca="false">SUM(BL280:BQ280)</f>
        <v>0</v>
      </c>
      <c r="CA280" s="4" t="n">
        <f aca="false">SUM(BS280:BX280)</f>
        <v>0</v>
      </c>
      <c r="CB280" s="4" t="n">
        <f aca="false">BZ280+CA280</f>
        <v>0</v>
      </c>
      <c r="CC280" s="4"/>
    </row>
    <row r="281" customFormat="false" ht="11.25" hidden="false" customHeight="false" outlineLevel="0" collapsed="false">
      <c r="BJ281" s="28" t="n">
        <f aca="false">IF(BJ280&gt;=$E$25,BJ280,BJ280+1)</f>
        <v>42036</v>
      </c>
      <c r="BL281" s="4" t="n">
        <f aca="false">IF(OR($BJ281=$BJ280,BL$61=0),BL280,BL280+SUMPRODUCT(($C$58:$C$207=BL$58)*($E$58:$E$207=$BJ281)*$G$58:$G$207)+CHOOSE($BL$56,0,(SUMPRODUCT(($C$58:$C$207=BL$58)*($E$58:$E$207&lt;$BJ281)*$BG$58:$BG$207)+BL$65/NumDays)*(C$42/BL$61)))</f>
        <v>0</v>
      </c>
      <c r="BM281" s="4" t="n">
        <f aca="false">IF(OR($BJ281=$BJ280,BM$61=0),BM280,BM280+SUMPRODUCT(($C$58:$C$207=BM$58)*($E$58:$E$207=$BJ281)*$G$58:$G$207)+CHOOSE($BL$56,0,(SUMPRODUCT(($C$58:$C$207=BM$58)*($E$58:$E$207&lt;$BJ281)*$BG$58:$BG$207)+BM$65/NumDays)*(D$42/BM$61)))</f>
        <v>0</v>
      </c>
      <c r="BN281" s="4" t="n">
        <f aca="false">IF(OR($BJ281=$BJ280,BN$61=0),BN280,BN280+SUMPRODUCT(($C$58:$C$207=BN$58)*($E$58:$E$207=$BJ281)*$G$58:$G$207)+CHOOSE($BL$56,0,(SUMPRODUCT(($C$58:$C$207=BN$58)*($E$58:$E$207&lt;$BJ281)*$BG$58:$BG$207)+BN$65/NumDays)*(E$42/BN$61)))</f>
        <v>0</v>
      </c>
      <c r="BO281" s="4" t="n">
        <f aca="false">IF(OR($BJ281=$BJ280,BO$61=0),BO280,BO280+SUMPRODUCT(($C$58:$C$207=BO$58)*($E$58:$E$207=$BJ281)*$G$58:$G$207)+CHOOSE($BL$56,0,(SUMPRODUCT(($C$58:$C$207=BO$58)*($E$58:$E$207&lt;$BJ281)*$BG$58:$BG$207)+BO$65/NumDays)*(F$42/BO$61)))</f>
        <v>0</v>
      </c>
      <c r="BP281" s="4" t="n">
        <f aca="false">IF(OR($BJ281=$BJ280,BP$61=0),BP280,BP280+SUMPRODUCT(($C$58:$C$207=BP$58)*($E$58:$E$207=$BJ281)*$G$58:$G$207)+CHOOSE($BL$56,0,(SUMPRODUCT(($C$58:$C$207=BP$58)*($E$58:$E$207&lt;$BJ281)*$BG$58:$BG$207)+BP$65/NumDays)*(G$42/BP$61)))</f>
        <v>0</v>
      </c>
      <c r="BQ281" s="4" t="n">
        <f aca="false">IF(OR($BJ281=$BJ280,BQ$61=0),BQ280,BQ280+SUMPRODUCT(($C$58:$C$207=BQ$58)*($E$58:$E$207=$BJ281)*$G$58:$G$207)+CHOOSE($BL$56,0,(SUMPRODUCT(($C$58:$C$207=BQ$58)*($E$58:$E$207&lt;$BJ281)*$BG$58:$BG$207)+BQ$65/NumDays)*(H$42/BQ$61)))</f>
        <v>0</v>
      </c>
      <c r="BS281" s="4" t="n">
        <f aca="false">IF(OR($BJ281=$BJ280,BS$61=0),BS280,BS280+SUMPRODUCT(($J$58:$J$207=BS$58)*($L$58:$L$207=$BJ281)*$N$58:$N$207)+CHOOSE($BL$56,0,(SUMPRODUCT(($J$58:$J$207=BS$58)*($L$58:$L$207&lt;$BJ281)*$BH$58:$BH$207)+BS$65/NumDays)*(C$54/BS$61)))</f>
        <v>0</v>
      </c>
      <c r="BT281" s="4" t="n">
        <f aca="false">IF(OR($BJ281=$BJ280,BT$61=0),BT280,BT280+SUMPRODUCT(($J$58:$J$207=BT$58)*($L$58:$L$207=$BJ281)*$N$58:$N$207)+CHOOSE($BL$56,0,(SUMPRODUCT(($J$58:$J$207=BT$58)*($L$58:$L$207&lt;$BJ281)*$BH$58:$BH$207)+BT$65/NumDays)*(D$54/BT$61)))</f>
        <v>0</v>
      </c>
      <c r="BU281" s="4" t="n">
        <f aca="false">IF(OR($BJ281=$BJ280,BU$61=0),BU280,BU280+SUMPRODUCT(($J$58:$J$207=BU$58)*($L$58:$L$207=$BJ281)*$N$58:$N$207)+CHOOSE($BL$56,0,(SUMPRODUCT(($J$58:$J$207=BU$58)*($L$58:$L$207&lt;$BJ281)*$BH$58:$BH$207)+BU$65/NumDays)*(E$54/BU$61)))</f>
        <v>0</v>
      </c>
      <c r="BV281" s="4" t="n">
        <f aca="false">IF(OR($BJ281=$BJ280,BV$61=0),BV280,BV280+SUMPRODUCT(($J$58:$J$207=BV$58)*($L$58:$L$207=$BJ281)*$N$58:$N$207)+CHOOSE($BL$56,0,(SUMPRODUCT(($J$58:$J$207=BV$58)*($L$58:$L$207&lt;$BJ281)*$BH$58:$BH$207)+BV$65/NumDays)*(F$54/BV$61)))</f>
        <v>0</v>
      </c>
      <c r="BW281" s="4" t="n">
        <f aca="false">IF(OR($BJ281=$BJ280,BW$61=0),BW280,BW280+SUMPRODUCT(($J$58:$J$207=BW$58)*($L$58:$L$207=$BJ281)*$N$58:$N$207)+CHOOSE($BL$56,0,(SUMPRODUCT(($J$58:$J$207=BW$58)*($L$58:$L$207&lt;$BJ281)*$BH$58:$BH$207)+BW$65/NumDays)*(G$54/BW$61)))</f>
        <v>0</v>
      </c>
      <c r="BX281" s="4" t="n">
        <f aca="false">IF(OR($BJ281=$BJ280,BX$61=0),BX280,BX280+SUMPRODUCT(($J$58:$J$207=BX$58)*($L$58:$L$207=$BJ281)*$N$58:$N$207)+CHOOSE($BL$56,0,(SUMPRODUCT(($J$58:$J$207=BX$58)*($L$58:$L$207&lt;$BJ281)*$BH$58:$BH$207)+BX$65/NumDays)*(H$54/BX$61)))</f>
        <v>0</v>
      </c>
      <c r="BZ281" s="4" t="n">
        <f aca="false">SUM(BL281:BQ281)</f>
        <v>0</v>
      </c>
      <c r="CA281" s="4" t="n">
        <f aca="false">SUM(BS281:BX281)</f>
        <v>0</v>
      </c>
      <c r="CB281" s="4" t="n">
        <f aca="false">BZ281+CA281</f>
        <v>0</v>
      </c>
      <c r="CC281" s="4"/>
    </row>
    <row r="282" customFormat="false" ht="11.25" hidden="false" customHeight="false" outlineLevel="0" collapsed="false">
      <c r="BJ282" s="28" t="n">
        <f aca="false">IF(BJ281&gt;=$E$25,BJ281,BJ281+1)</f>
        <v>42037</v>
      </c>
      <c r="BL282" s="4" t="n">
        <f aca="false">IF(OR($BJ282=$BJ281,BL$61=0),BL281,BL281+SUMPRODUCT(($C$58:$C$207=BL$58)*($E$58:$E$207=$BJ282)*$G$58:$G$207)+CHOOSE($BL$56,0,(SUMPRODUCT(($C$58:$C$207=BL$58)*($E$58:$E$207&lt;$BJ282)*$BG$58:$BG$207)+BL$65/NumDays)*(C$42/BL$61)))</f>
        <v>0</v>
      </c>
      <c r="BM282" s="4" t="n">
        <f aca="false">IF(OR($BJ282=$BJ281,BM$61=0),BM281,BM281+SUMPRODUCT(($C$58:$C$207=BM$58)*($E$58:$E$207=$BJ282)*$G$58:$G$207)+CHOOSE($BL$56,0,(SUMPRODUCT(($C$58:$C$207=BM$58)*($E$58:$E$207&lt;$BJ282)*$BG$58:$BG$207)+BM$65/NumDays)*(D$42/BM$61)))</f>
        <v>0</v>
      </c>
      <c r="BN282" s="4" t="n">
        <f aca="false">IF(OR($BJ282=$BJ281,BN$61=0),BN281,BN281+SUMPRODUCT(($C$58:$C$207=BN$58)*($E$58:$E$207=$BJ282)*$G$58:$G$207)+CHOOSE($BL$56,0,(SUMPRODUCT(($C$58:$C$207=BN$58)*($E$58:$E$207&lt;$BJ282)*$BG$58:$BG$207)+BN$65/NumDays)*(E$42/BN$61)))</f>
        <v>0</v>
      </c>
      <c r="BO282" s="4" t="n">
        <f aca="false">IF(OR($BJ282=$BJ281,BO$61=0),BO281,BO281+SUMPRODUCT(($C$58:$C$207=BO$58)*($E$58:$E$207=$BJ282)*$G$58:$G$207)+CHOOSE($BL$56,0,(SUMPRODUCT(($C$58:$C$207=BO$58)*($E$58:$E$207&lt;$BJ282)*$BG$58:$BG$207)+BO$65/NumDays)*(F$42/BO$61)))</f>
        <v>0</v>
      </c>
      <c r="BP282" s="4" t="n">
        <f aca="false">IF(OR($BJ282=$BJ281,BP$61=0),BP281,BP281+SUMPRODUCT(($C$58:$C$207=BP$58)*($E$58:$E$207=$BJ282)*$G$58:$G$207)+CHOOSE($BL$56,0,(SUMPRODUCT(($C$58:$C$207=BP$58)*($E$58:$E$207&lt;$BJ282)*$BG$58:$BG$207)+BP$65/NumDays)*(G$42/BP$61)))</f>
        <v>0</v>
      </c>
      <c r="BQ282" s="4" t="n">
        <f aca="false">IF(OR($BJ282=$BJ281,BQ$61=0),BQ281,BQ281+SUMPRODUCT(($C$58:$C$207=BQ$58)*($E$58:$E$207=$BJ282)*$G$58:$G$207)+CHOOSE($BL$56,0,(SUMPRODUCT(($C$58:$C$207=BQ$58)*($E$58:$E$207&lt;$BJ282)*$BG$58:$BG$207)+BQ$65/NumDays)*(H$42/BQ$61)))</f>
        <v>0</v>
      </c>
      <c r="BS282" s="4" t="n">
        <f aca="false">IF(OR($BJ282=$BJ281,BS$61=0),BS281,BS281+SUMPRODUCT(($J$58:$J$207=BS$58)*($L$58:$L$207=$BJ282)*$N$58:$N$207)+CHOOSE($BL$56,0,(SUMPRODUCT(($J$58:$J$207=BS$58)*($L$58:$L$207&lt;$BJ282)*$BH$58:$BH$207)+BS$65/NumDays)*(C$54/BS$61)))</f>
        <v>0</v>
      </c>
      <c r="BT282" s="4" t="n">
        <f aca="false">IF(OR($BJ282=$BJ281,BT$61=0),BT281,BT281+SUMPRODUCT(($J$58:$J$207=BT$58)*($L$58:$L$207=$BJ282)*$N$58:$N$207)+CHOOSE($BL$56,0,(SUMPRODUCT(($J$58:$J$207=BT$58)*($L$58:$L$207&lt;$BJ282)*$BH$58:$BH$207)+BT$65/NumDays)*(D$54/BT$61)))</f>
        <v>0</v>
      </c>
      <c r="BU282" s="4" t="n">
        <f aca="false">IF(OR($BJ282=$BJ281,BU$61=0),BU281,BU281+SUMPRODUCT(($J$58:$J$207=BU$58)*($L$58:$L$207=$BJ282)*$N$58:$N$207)+CHOOSE($BL$56,0,(SUMPRODUCT(($J$58:$J$207=BU$58)*($L$58:$L$207&lt;$BJ282)*$BH$58:$BH$207)+BU$65/NumDays)*(E$54/BU$61)))</f>
        <v>0</v>
      </c>
      <c r="BV282" s="4" t="n">
        <f aca="false">IF(OR($BJ282=$BJ281,BV$61=0),BV281,BV281+SUMPRODUCT(($J$58:$J$207=BV$58)*($L$58:$L$207=$BJ282)*$N$58:$N$207)+CHOOSE($BL$56,0,(SUMPRODUCT(($J$58:$J$207=BV$58)*($L$58:$L$207&lt;$BJ282)*$BH$58:$BH$207)+BV$65/NumDays)*(F$54/BV$61)))</f>
        <v>0</v>
      </c>
      <c r="BW282" s="4" t="n">
        <f aca="false">IF(OR($BJ282=$BJ281,BW$61=0),BW281,BW281+SUMPRODUCT(($J$58:$J$207=BW$58)*($L$58:$L$207=$BJ282)*$N$58:$N$207)+CHOOSE($BL$56,0,(SUMPRODUCT(($J$58:$J$207=BW$58)*($L$58:$L$207&lt;$BJ282)*$BH$58:$BH$207)+BW$65/NumDays)*(G$54/BW$61)))</f>
        <v>0</v>
      </c>
      <c r="BX282" s="4" t="n">
        <f aca="false">IF(OR($BJ282=$BJ281,BX$61=0),BX281,BX281+SUMPRODUCT(($J$58:$J$207=BX$58)*($L$58:$L$207=$BJ282)*$N$58:$N$207)+CHOOSE($BL$56,0,(SUMPRODUCT(($J$58:$J$207=BX$58)*($L$58:$L$207&lt;$BJ282)*$BH$58:$BH$207)+BX$65/NumDays)*(H$54/BX$61)))</f>
        <v>0</v>
      </c>
      <c r="BZ282" s="4" t="n">
        <f aca="false">SUM(BL282:BQ282)</f>
        <v>0</v>
      </c>
      <c r="CA282" s="4" t="n">
        <f aca="false">SUM(BS282:BX282)</f>
        <v>0</v>
      </c>
      <c r="CB282" s="4" t="n">
        <f aca="false">BZ282+CA282</f>
        <v>0</v>
      </c>
      <c r="CC282" s="4"/>
    </row>
    <row r="283" customFormat="false" ht="11.25" hidden="false" customHeight="false" outlineLevel="0" collapsed="false">
      <c r="BJ283" s="28" t="n">
        <f aca="false">IF(BJ282&gt;=$E$25,BJ282,BJ282+1)</f>
        <v>42038</v>
      </c>
      <c r="BL283" s="4" t="n">
        <f aca="false">IF(OR($BJ283=$BJ282,BL$61=0),BL282,BL282+SUMPRODUCT(($C$58:$C$207=BL$58)*($E$58:$E$207=$BJ283)*$G$58:$G$207)+CHOOSE($BL$56,0,(SUMPRODUCT(($C$58:$C$207=BL$58)*($E$58:$E$207&lt;$BJ283)*$BG$58:$BG$207)+BL$65/NumDays)*(C$42/BL$61)))</f>
        <v>0</v>
      </c>
      <c r="BM283" s="4" t="n">
        <f aca="false">IF(OR($BJ283=$BJ282,BM$61=0),BM282,BM282+SUMPRODUCT(($C$58:$C$207=BM$58)*($E$58:$E$207=$BJ283)*$G$58:$G$207)+CHOOSE($BL$56,0,(SUMPRODUCT(($C$58:$C$207=BM$58)*($E$58:$E$207&lt;$BJ283)*$BG$58:$BG$207)+BM$65/NumDays)*(D$42/BM$61)))</f>
        <v>0</v>
      </c>
      <c r="BN283" s="4" t="n">
        <f aca="false">IF(OR($BJ283=$BJ282,BN$61=0),BN282,BN282+SUMPRODUCT(($C$58:$C$207=BN$58)*($E$58:$E$207=$BJ283)*$G$58:$G$207)+CHOOSE($BL$56,0,(SUMPRODUCT(($C$58:$C$207=BN$58)*($E$58:$E$207&lt;$BJ283)*$BG$58:$BG$207)+BN$65/NumDays)*(E$42/BN$61)))</f>
        <v>0</v>
      </c>
      <c r="BO283" s="4" t="n">
        <f aca="false">IF(OR($BJ283=$BJ282,BO$61=0),BO282,BO282+SUMPRODUCT(($C$58:$C$207=BO$58)*($E$58:$E$207=$BJ283)*$G$58:$G$207)+CHOOSE($BL$56,0,(SUMPRODUCT(($C$58:$C$207=BO$58)*($E$58:$E$207&lt;$BJ283)*$BG$58:$BG$207)+BO$65/NumDays)*(F$42/BO$61)))</f>
        <v>0</v>
      </c>
      <c r="BP283" s="4" t="n">
        <f aca="false">IF(OR($BJ283=$BJ282,BP$61=0),BP282,BP282+SUMPRODUCT(($C$58:$C$207=BP$58)*($E$58:$E$207=$BJ283)*$G$58:$G$207)+CHOOSE($BL$56,0,(SUMPRODUCT(($C$58:$C$207=BP$58)*($E$58:$E$207&lt;$BJ283)*$BG$58:$BG$207)+BP$65/NumDays)*(G$42/BP$61)))</f>
        <v>0</v>
      </c>
      <c r="BQ283" s="4" t="n">
        <f aca="false">IF(OR($BJ283=$BJ282,BQ$61=0),BQ282,BQ282+SUMPRODUCT(($C$58:$C$207=BQ$58)*($E$58:$E$207=$BJ283)*$G$58:$G$207)+CHOOSE($BL$56,0,(SUMPRODUCT(($C$58:$C$207=BQ$58)*($E$58:$E$207&lt;$BJ283)*$BG$58:$BG$207)+BQ$65/NumDays)*(H$42/BQ$61)))</f>
        <v>0</v>
      </c>
      <c r="BS283" s="4" t="n">
        <f aca="false">IF(OR($BJ283=$BJ282,BS$61=0),BS282,BS282+SUMPRODUCT(($J$58:$J$207=BS$58)*($L$58:$L$207=$BJ283)*$N$58:$N$207)+CHOOSE($BL$56,0,(SUMPRODUCT(($J$58:$J$207=BS$58)*($L$58:$L$207&lt;$BJ283)*$BH$58:$BH$207)+BS$65/NumDays)*(C$54/BS$61)))</f>
        <v>0</v>
      </c>
      <c r="BT283" s="4" t="n">
        <f aca="false">IF(OR($BJ283=$BJ282,BT$61=0),BT282,BT282+SUMPRODUCT(($J$58:$J$207=BT$58)*($L$58:$L$207=$BJ283)*$N$58:$N$207)+CHOOSE($BL$56,0,(SUMPRODUCT(($J$58:$J$207=BT$58)*($L$58:$L$207&lt;$BJ283)*$BH$58:$BH$207)+BT$65/NumDays)*(D$54/BT$61)))</f>
        <v>0</v>
      </c>
      <c r="BU283" s="4" t="n">
        <f aca="false">IF(OR($BJ283=$BJ282,BU$61=0),BU282,BU282+SUMPRODUCT(($J$58:$J$207=BU$58)*($L$58:$L$207=$BJ283)*$N$58:$N$207)+CHOOSE($BL$56,0,(SUMPRODUCT(($J$58:$J$207=BU$58)*($L$58:$L$207&lt;$BJ283)*$BH$58:$BH$207)+BU$65/NumDays)*(E$54/BU$61)))</f>
        <v>0</v>
      </c>
      <c r="BV283" s="4" t="n">
        <f aca="false">IF(OR($BJ283=$BJ282,BV$61=0),BV282,BV282+SUMPRODUCT(($J$58:$J$207=BV$58)*($L$58:$L$207=$BJ283)*$N$58:$N$207)+CHOOSE($BL$56,0,(SUMPRODUCT(($J$58:$J$207=BV$58)*($L$58:$L$207&lt;$BJ283)*$BH$58:$BH$207)+BV$65/NumDays)*(F$54/BV$61)))</f>
        <v>0</v>
      </c>
      <c r="BW283" s="4" t="n">
        <f aca="false">IF(OR($BJ283=$BJ282,BW$61=0),BW282,BW282+SUMPRODUCT(($J$58:$J$207=BW$58)*($L$58:$L$207=$BJ283)*$N$58:$N$207)+CHOOSE($BL$56,0,(SUMPRODUCT(($J$58:$J$207=BW$58)*($L$58:$L$207&lt;$BJ283)*$BH$58:$BH$207)+BW$65/NumDays)*(G$54/BW$61)))</f>
        <v>0</v>
      </c>
      <c r="BX283" s="4" t="n">
        <f aca="false">IF(OR($BJ283=$BJ282,BX$61=0),BX282,BX282+SUMPRODUCT(($J$58:$J$207=BX$58)*($L$58:$L$207=$BJ283)*$N$58:$N$207)+CHOOSE($BL$56,0,(SUMPRODUCT(($J$58:$J$207=BX$58)*($L$58:$L$207&lt;$BJ283)*$BH$58:$BH$207)+BX$65/NumDays)*(H$54/BX$61)))</f>
        <v>0</v>
      </c>
      <c r="BZ283" s="4" t="n">
        <f aca="false">SUM(BL283:BQ283)</f>
        <v>0</v>
      </c>
      <c r="CA283" s="4" t="n">
        <f aca="false">SUM(BS283:BX283)</f>
        <v>0</v>
      </c>
      <c r="CB283" s="4" t="n">
        <f aca="false">BZ283+CA283</f>
        <v>0</v>
      </c>
      <c r="CC283" s="4"/>
    </row>
    <row r="284" customFormat="false" ht="11.25" hidden="false" customHeight="false" outlineLevel="0" collapsed="false">
      <c r="BJ284" s="28" t="n">
        <f aca="false">IF(BJ283&gt;=$E$25,BJ283,BJ283+1)</f>
        <v>42039</v>
      </c>
      <c r="BL284" s="4" t="n">
        <f aca="false">IF(OR($BJ284=$BJ283,BL$61=0),BL283,BL283+SUMPRODUCT(($C$58:$C$207=BL$58)*($E$58:$E$207=$BJ284)*$G$58:$G$207)+CHOOSE($BL$56,0,(SUMPRODUCT(($C$58:$C$207=BL$58)*($E$58:$E$207&lt;$BJ284)*$BG$58:$BG$207)+BL$65/NumDays)*(C$42/BL$61)))</f>
        <v>0</v>
      </c>
      <c r="BM284" s="4" t="n">
        <f aca="false">IF(OR($BJ284=$BJ283,BM$61=0),BM283,BM283+SUMPRODUCT(($C$58:$C$207=BM$58)*($E$58:$E$207=$BJ284)*$G$58:$G$207)+CHOOSE($BL$56,0,(SUMPRODUCT(($C$58:$C$207=BM$58)*($E$58:$E$207&lt;$BJ284)*$BG$58:$BG$207)+BM$65/NumDays)*(D$42/BM$61)))</f>
        <v>0</v>
      </c>
      <c r="BN284" s="4" t="n">
        <f aca="false">IF(OR($BJ284=$BJ283,BN$61=0),BN283,BN283+SUMPRODUCT(($C$58:$C$207=BN$58)*($E$58:$E$207=$BJ284)*$G$58:$G$207)+CHOOSE($BL$56,0,(SUMPRODUCT(($C$58:$C$207=BN$58)*($E$58:$E$207&lt;$BJ284)*$BG$58:$BG$207)+BN$65/NumDays)*(E$42/BN$61)))</f>
        <v>0</v>
      </c>
      <c r="BO284" s="4" t="n">
        <f aca="false">IF(OR($BJ284=$BJ283,BO$61=0),BO283,BO283+SUMPRODUCT(($C$58:$C$207=BO$58)*($E$58:$E$207=$BJ284)*$G$58:$G$207)+CHOOSE($BL$56,0,(SUMPRODUCT(($C$58:$C$207=BO$58)*($E$58:$E$207&lt;$BJ284)*$BG$58:$BG$207)+BO$65/NumDays)*(F$42/BO$61)))</f>
        <v>0</v>
      </c>
      <c r="BP284" s="4" t="n">
        <f aca="false">IF(OR($BJ284=$BJ283,BP$61=0),BP283,BP283+SUMPRODUCT(($C$58:$C$207=BP$58)*($E$58:$E$207=$BJ284)*$G$58:$G$207)+CHOOSE($BL$56,0,(SUMPRODUCT(($C$58:$C$207=BP$58)*($E$58:$E$207&lt;$BJ284)*$BG$58:$BG$207)+BP$65/NumDays)*(G$42/BP$61)))</f>
        <v>0</v>
      </c>
      <c r="BQ284" s="4" t="n">
        <f aca="false">IF(OR($BJ284=$BJ283,BQ$61=0),BQ283,BQ283+SUMPRODUCT(($C$58:$C$207=BQ$58)*($E$58:$E$207=$BJ284)*$G$58:$G$207)+CHOOSE($BL$56,0,(SUMPRODUCT(($C$58:$C$207=BQ$58)*($E$58:$E$207&lt;$BJ284)*$BG$58:$BG$207)+BQ$65/NumDays)*(H$42/BQ$61)))</f>
        <v>0</v>
      </c>
      <c r="BS284" s="4" t="n">
        <f aca="false">IF(OR($BJ284=$BJ283,BS$61=0),BS283,BS283+SUMPRODUCT(($J$58:$J$207=BS$58)*($L$58:$L$207=$BJ284)*$N$58:$N$207)+CHOOSE($BL$56,0,(SUMPRODUCT(($J$58:$J$207=BS$58)*($L$58:$L$207&lt;$BJ284)*$BH$58:$BH$207)+BS$65/NumDays)*(C$54/BS$61)))</f>
        <v>0</v>
      </c>
      <c r="BT284" s="4" t="n">
        <f aca="false">IF(OR($BJ284=$BJ283,BT$61=0),BT283,BT283+SUMPRODUCT(($J$58:$J$207=BT$58)*($L$58:$L$207=$BJ284)*$N$58:$N$207)+CHOOSE($BL$56,0,(SUMPRODUCT(($J$58:$J$207=BT$58)*($L$58:$L$207&lt;$BJ284)*$BH$58:$BH$207)+BT$65/NumDays)*(D$54/BT$61)))</f>
        <v>0</v>
      </c>
      <c r="BU284" s="4" t="n">
        <f aca="false">IF(OR($BJ284=$BJ283,BU$61=0),BU283,BU283+SUMPRODUCT(($J$58:$J$207=BU$58)*($L$58:$L$207=$BJ284)*$N$58:$N$207)+CHOOSE($BL$56,0,(SUMPRODUCT(($J$58:$J$207=BU$58)*($L$58:$L$207&lt;$BJ284)*$BH$58:$BH$207)+BU$65/NumDays)*(E$54/BU$61)))</f>
        <v>0</v>
      </c>
      <c r="BV284" s="4" t="n">
        <f aca="false">IF(OR($BJ284=$BJ283,BV$61=0),BV283,BV283+SUMPRODUCT(($J$58:$J$207=BV$58)*($L$58:$L$207=$BJ284)*$N$58:$N$207)+CHOOSE($BL$56,0,(SUMPRODUCT(($J$58:$J$207=BV$58)*($L$58:$L$207&lt;$BJ284)*$BH$58:$BH$207)+BV$65/NumDays)*(F$54/BV$61)))</f>
        <v>0</v>
      </c>
      <c r="BW284" s="4" t="n">
        <f aca="false">IF(OR($BJ284=$BJ283,BW$61=0),BW283,BW283+SUMPRODUCT(($J$58:$J$207=BW$58)*($L$58:$L$207=$BJ284)*$N$58:$N$207)+CHOOSE($BL$56,0,(SUMPRODUCT(($J$58:$J$207=BW$58)*($L$58:$L$207&lt;$BJ284)*$BH$58:$BH$207)+BW$65/NumDays)*(G$54/BW$61)))</f>
        <v>0</v>
      </c>
      <c r="BX284" s="4" t="n">
        <f aca="false">IF(OR($BJ284=$BJ283,BX$61=0),BX283,BX283+SUMPRODUCT(($J$58:$J$207=BX$58)*($L$58:$L$207=$BJ284)*$N$58:$N$207)+CHOOSE($BL$56,0,(SUMPRODUCT(($J$58:$J$207=BX$58)*($L$58:$L$207&lt;$BJ284)*$BH$58:$BH$207)+BX$65/NumDays)*(H$54/BX$61)))</f>
        <v>0</v>
      </c>
      <c r="BZ284" s="4" t="n">
        <f aca="false">SUM(BL284:BQ284)</f>
        <v>0</v>
      </c>
      <c r="CA284" s="4" t="n">
        <f aca="false">SUM(BS284:BX284)</f>
        <v>0</v>
      </c>
      <c r="CB284" s="4" t="n">
        <f aca="false">BZ284+CA284</f>
        <v>0</v>
      </c>
      <c r="CC284" s="4"/>
    </row>
    <row r="285" customFormat="false" ht="11.25" hidden="false" customHeight="false" outlineLevel="0" collapsed="false">
      <c r="BJ285" s="28" t="n">
        <f aca="false">IF(BJ284&gt;=$E$25,BJ284,BJ284+1)</f>
        <v>42040</v>
      </c>
      <c r="BL285" s="4" t="n">
        <f aca="false">IF(OR($BJ285=$BJ284,BL$61=0),BL284,BL284+SUMPRODUCT(($C$58:$C$207=BL$58)*($E$58:$E$207=$BJ285)*$G$58:$G$207)+CHOOSE($BL$56,0,(SUMPRODUCT(($C$58:$C$207=BL$58)*($E$58:$E$207&lt;$BJ285)*$BG$58:$BG$207)+BL$65/NumDays)*(C$42/BL$61)))</f>
        <v>0</v>
      </c>
      <c r="BM285" s="4" t="n">
        <f aca="false">IF(OR($BJ285=$BJ284,BM$61=0),BM284,BM284+SUMPRODUCT(($C$58:$C$207=BM$58)*($E$58:$E$207=$BJ285)*$G$58:$G$207)+CHOOSE($BL$56,0,(SUMPRODUCT(($C$58:$C$207=BM$58)*($E$58:$E$207&lt;$BJ285)*$BG$58:$BG$207)+BM$65/NumDays)*(D$42/BM$61)))</f>
        <v>0</v>
      </c>
      <c r="BN285" s="4" t="n">
        <f aca="false">IF(OR($BJ285=$BJ284,BN$61=0),BN284,BN284+SUMPRODUCT(($C$58:$C$207=BN$58)*($E$58:$E$207=$BJ285)*$G$58:$G$207)+CHOOSE($BL$56,0,(SUMPRODUCT(($C$58:$C$207=BN$58)*($E$58:$E$207&lt;$BJ285)*$BG$58:$BG$207)+BN$65/NumDays)*(E$42/BN$61)))</f>
        <v>0</v>
      </c>
      <c r="BO285" s="4" t="n">
        <f aca="false">IF(OR($BJ285=$BJ284,BO$61=0),BO284,BO284+SUMPRODUCT(($C$58:$C$207=BO$58)*($E$58:$E$207=$BJ285)*$G$58:$G$207)+CHOOSE($BL$56,0,(SUMPRODUCT(($C$58:$C$207=BO$58)*($E$58:$E$207&lt;$BJ285)*$BG$58:$BG$207)+BO$65/NumDays)*(F$42/BO$61)))</f>
        <v>0</v>
      </c>
      <c r="BP285" s="4" t="n">
        <f aca="false">IF(OR($BJ285=$BJ284,BP$61=0),BP284,BP284+SUMPRODUCT(($C$58:$C$207=BP$58)*($E$58:$E$207=$BJ285)*$G$58:$G$207)+CHOOSE($BL$56,0,(SUMPRODUCT(($C$58:$C$207=BP$58)*($E$58:$E$207&lt;$BJ285)*$BG$58:$BG$207)+BP$65/NumDays)*(G$42/BP$61)))</f>
        <v>0</v>
      </c>
      <c r="BQ285" s="4" t="n">
        <f aca="false">IF(OR($BJ285=$BJ284,BQ$61=0),BQ284,BQ284+SUMPRODUCT(($C$58:$C$207=BQ$58)*($E$58:$E$207=$BJ285)*$G$58:$G$207)+CHOOSE($BL$56,0,(SUMPRODUCT(($C$58:$C$207=BQ$58)*($E$58:$E$207&lt;$BJ285)*$BG$58:$BG$207)+BQ$65/NumDays)*(H$42/BQ$61)))</f>
        <v>0</v>
      </c>
      <c r="BS285" s="4" t="n">
        <f aca="false">IF(OR($BJ285=$BJ284,BS$61=0),BS284,BS284+SUMPRODUCT(($J$58:$J$207=BS$58)*($L$58:$L$207=$BJ285)*$N$58:$N$207)+CHOOSE($BL$56,0,(SUMPRODUCT(($J$58:$J$207=BS$58)*($L$58:$L$207&lt;$BJ285)*$BH$58:$BH$207)+BS$65/NumDays)*(C$54/BS$61)))</f>
        <v>0</v>
      </c>
      <c r="BT285" s="4" t="n">
        <f aca="false">IF(OR($BJ285=$BJ284,BT$61=0),BT284,BT284+SUMPRODUCT(($J$58:$J$207=BT$58)*($L$58:$L$207=$BJ285)*$N$58:$N$207)+CHOOSE($BL$56,0,(SUMPRODUCT(($J$58:$J$207=BT$58)*($L$58:$L$207&lt;$BJ285)*$BH$58:$BH$207)+BT$65/NumDays)*(D$54/BT$61)))</f>
        <v>0</v>
      </c>
      <c r="BU285" s="4" t="n">
        <f aca="false">IF(OR($BJ285=$BJ284,BU$61=0),BU284,BU284+SUMPRODUCT(($J$58:$J$207=BU$58)*($L$58:$L$207=$BJ285)*$N$58:$N$207)+CHOOSE($BL$56,0,(SUMPRODUCT(($J$58:$J$207=BU$58)*($L$58:$L$207&lt;$BJ285)*$BH$58:$BH$207)+BU$65/NumDays)*(E$54/BU$61)))</f>
        <v>0</v>
      </c>
      <c r="BV285" s="4" t="n">
        <f aca="false">IF(OR($BJ285=$BJ284,BV$61=0),BV284,BV284+SUMPRODUCT(($J$58:$J$207=BV$58)*($L$58:$L$207=$BJ285)*$N$58:$N$207)+CHOOSE($BL$56,0,(SUMPRODUCT(($J$58:$J$207=BV$58)*($L$58:$L$207&lt;$BJ285)*$BH$58:$BH$207)+BV$65/NumDays)*(F$54/BV$61)))</f>
        <v>0</v>
      </c>
      <c r="BW285" s="4" t="n">
        <f aca="false">IF(OR($BJ285=$BJ284,BW$61=0),BW284,BW284+SUMPRODUCT(($J$58:$J$207=BW$58)*($L$58:$L$207=$BJ285)*$N$58:$N$207)+CHOOSE($BL$56,0,(SUMPRODUCT(($J$58:$J$207=BW$58)*($L$58:$L$207&lt;$BJ285)*$BH$58:$BH$207)+BW$65/NumDays)*(G$54/BW$61)))</f>
        <v>0</v>
      </c>
      <c r="BX285" s="4" t="n">
        <f aca="false">IF(OR($BJ285=$BJ284,BX$61=0),BX284,BX284+SUMPRODUCT(($J$58:$J$207=BX$58)*($L$58:$L$207=$BJ285)*$N$58:$N$207)+CHOOSE($BL$56,0,(SUMPRODUCT(($J$58:$J$207=BX$58)*($L$58:$L$207&lt;$BJ285)*$BH$58:$BH$207)+BX$65/NumDays)*(H$54/BX$61)))</f>
        <v>0</v>
      </c>
      <c r="BZ285" s="4" t="n">
        <f aca="false">SUM(BL285:BQ285)</f>
        <v>0</v>
      </c>
      <c r="CA285" s="4" t="n">
        <f aca="false">SUM(BS285:BX285)</f>
        <v>0</v>
      </c>
      <c r="CB285" s="4" t="n">
        <f aca="false">BZ285+CA285</f>
        <v>0</v>
      </c>
      <c r="CC285" s="4"/>
    </row>
    <row r="286" customFormat="false" ht="11.25" hidden="false" customHeight="false" outlineLevel="0" collapsed="false">
      <c r="BJ286" s="28" t="n">
        <f aca="false">IF(BJ285&gt;=$E$25,BJ285,BJ285+1)</f>
        <v>42041</v>
      </c>
      <c r="BL286" s="4" t="n">
        <f aca="false">IF(OR($BJ286=$BJ285,BL$61=0),BL285,BL285+SUMPRODUCT(($C$58:$C$207=BL$58)*($E$58:$E$207=$BJ286)*$G$58:$G$207)+CHOOSE($BL$56,0,(SUMPRODUCT(($C$58:$C$207=BL$58)*($E$58:$E$207&lt;$BJ286)*$BG$58:$BG$207)+BL$65/NumDays)*(C$42/BL$61)))</f>
        <v>0</v>
      </c>
      <c r="BM286" s="4" t="n">
        <f aca="false">IF(OR($BJ286=$BJ285,BM$61=0),BM285,BM285+SUMPRODUCT(($C$58:$C$207=BM$58)*($E$58:$E$207=$BJ286)*$G$58:$G$207)+CHOOSE($BL$56,0,(SUMPRODUCT(($C$58:$C$207=BM$58)*($E$58:$E$207&lt;$BJ286)*$BG$58:$BG$207)+BM$65/NumDays)*(D$42/BM$61)))</f>
        <v>0</v>
      </c>
      <c r="BN286" s="4" t="n">
        <f aca="false">IF(OR($BJ286=$BJ285,BN$61=0),BN285,BN285+SUMPRODUCT(($C$58:$C$207=BN$58)*($E$58:$E$207=$BJ286)*$G$58:$G$207)+CHOOSE($BL$56,0,(SUMPRODUCT(($C$58:$C$207=BN$58)*($E$58:$E$207&lt;$BJ286)*$BG$58:$BG$207)+BN$65/NumDays)*(E$42/BN$61)))</f>
        <v>0</v>
      </c>
      <c r="BO286" s="4" t="n">
        <f aca="false">IF(OR($BJ286=$BJ285,BO$61=0),BO285,BO285+SUMPRODUCT(($C$58:$C$207=BO$58)*($E$58:$E$207=$BJ286)*$G$58:$G$207)+CHOOSE($BL$56,0,(SUMPRODUCT(($C$58:$C$207=BO$58)*($E$58:$E$207&lt;$BJ286)*$BG$58:$BG$207)+BO$65/NumDays)*(F$42/BO$61)))</f>
        <v>0</v>
      </c>
      <c r="BP286" s="4" t="n">
        <f aca="false">IF(OR($BJ286=$BJ285,BP$61=0),BP285,BP285+SUMPRODUCT(($C$58:$C$207=BP$58)*($E$58:$E$207=$BJ286)*$G$58:$G$207)+CHOOSE($BL$56,0,(SUMPRODUCT(($C$58:$C$207=BP$58)*($E$58:$E$207&lt;$BJ286)*$BG$58:$BG$207)+BP$65/NumDays)*(G$42/BP$61)))</f>
        <v>0</v>
      </c>
      <c r="BQ286" s="4" t="n">
        <f aca="false">IF(OR($BJ286=$BJ285,BQ$61=0),BQ285,BQ285+SUMPRODUCT(($C$58:$C$207=BQ$58)*($E$58:$E$207=$BJ286)*$G$58:$G$207)+CHOOSE($BL$56,0,(SUMPRODUCT(($C$58:$C$207=BQ$58)*($E$58:$E$207&lt;$BJ286)*$BG$58:$BG$207)+BQ$65/NumDays)*(H$42/BQ$61)))</f>
        <v>0</v>
      </c>
      <c r="BS286" s="4" t="n">
        <f aca="false">IF(OR($BJ286=$BJ285,BS$61=0),BS285,BS285+SUMPRODUCT(($J$58:$J$207=BS$58)*($L$58:$L$207=$BJ286)*$N$58:$N$207)+CHOOSE($BL$56,0,(SUMPRODUCT(($J$58:$J$207=BS$58)*($L$58:$L$207&lt;$BJ286)*$BH$58:$BH$207)+BS$65/NumDays)*(C$54/BS$61)))</f>
        <v>0</v>
      </c>
      <c r="BT286" s="4" t="n">
        <f aca="false">IF(OR($BJ286=$BJ285,BT$61=0),BT285,BT285+SUMPRODUCT(($J$58:$J$207=BT$58)*($L$58:$L$207=$BJ286)*$N$58:$N$207)+CHOOSE($BL$56,0,(SUMPRODUCT(($J$58:$J$207=BT$58)*($L$58:$L$207&lt;$BJ286)*$BH$58:$BH$207)+BT$65/NumDays)*(D$54/BT$61)))</f>
        <v>0</v>
      </c>
      <c r="BU286" s="4" t="n">
        <f aca="false">IF(OR($BJ286=$BJ285,BU$61=0),BU285,BU285+SUMPRODUCT(($J$58:$J$207=BU$58)*($L$58:$L$207=$BJ286)*$N$58:$N$207)+CHOOSE($BL$56,0,(SUMPRODUCT(($J$58:$J$207=BU$58)*($L$58:$L$207&lt;$BJ286)*$BH$58:$BH$207)+BU$65/NumDays)*(E$54/BU$61)))</f>
        <v>0</v>
      </c>
      <c r="BV286" s="4" t="n">
        <f aca="false">IF(OR($BJ286=$BJ285,BV$61=0),BV285,BV285+SUMPRODUCT(($J$58:$J$207=BV$58)*($L$58:$L$207=$BJ286)*$N$58:$N$207)+CHOOSE($BL$56,0,(SUMPRODUCT(($J$58:$J$207=BV$58)*($L$58:$L$207&lt;$BJ286)*$BH$58:$BH$207)+BV$65/NumDays)*(F$54/BV$61)))</f>
        <v>0</v>
      </c>
      <c r="BW286" s="4" t="n">
        <f aca="false">IF(OR($BJ286=$BJ285,BW$61=0),BW285,BW285+SUMPRODUCT(($J$58:$J$207=BW$58)*($L$58:$L$207=$BJ286)*$N$58:$N$207)+CHOOSE($BL$56,0,(SUMPRODUCT(($J$58:$J$207=BW$58)*($L$58:$L$207&lt;$BJ286)*$BH$58:$BH$207)+BW$65/NumDays)*(G$54/BW$61)))</f>
        <v>0</v>
      </c>
      <c r="BX286" s="4" t="n">
        <f aca="false">IF(OR($BJ286=$BJ285,BX$61=0),BX285,BX285+SUMPRODUCT(($J$58:$J$207=BX$58)*($L$58:$L$207=$BJ286)*$N$58:$N$207)+CHOOSE($BL$56,0,(SUMPRODUCT(($J$58:$J$207=BX$58)*($L$58:$L$207&lt;$BJ286)*$BH$58:$BH$207)+BX$65/NumDays)*(H$54/BX$61)))</f>
        <v>0</v>
      </c>
      <c r="BZ286" s="4" t="n">
        <f aca="false">SUM(BL286:BQ286)</f>
        <v>0</v>
      </c>
      <c r="CA286" s="4" t="n">
        <f aca="false">SUM(BS286:BX286)</f>
        <v>0</v>
      </c>
      <c r="CB286" s="4" t="n">
        <f aca="false">BZ286+CA286</f>
        <v>0</v>
      </c>
      <c r="CC286" s="4"/>
    </row>
    <row r="287" customFormat="false" ht="11.25" hidden="false" customHeight="false" outlineLevel="0" collapsed="false">
      <c r="BJ287" s="28" t="n">
        <f aca="false">IF(BJ286&gt;=$E$25,BJ286,BJ286+1)</f>
        <v>42042</v>
      </c>
      <c r="BL287" s="4" t="n">
        <f aca="false">IF(OR($BJ287=$BJ286,BL$61=0),BL286,BL286+SUMPRODUCT(($C$58:$C$207=BL$58)*($E$58:$E$207=$BJ287)*$G$58:$G$207)+CHOOSE($BL$56,0,(SUMPRODUCT(($C$58:$C$207=BL$58)*($E$58:$E$207&lt;$BJ287)*$BG$58:$BG$207)+BL$65/NumDays)*(C$42/BL$61)))</f>
        <v>0</v>
      </c>
      <c r="BM287" s="4" t="n">
        <f aca="false">IF(OR($BJ287=$BJ286,BM$61=0),BM286,BM286+SUMPRODUCT(($C$58:$C$207=BM$58)*($E$58:$E$207=$BJ287)*$G$58:$G$207)+CHOOSE($BL$56,0,(SUMPRODUCT(($C$58:$C$207=BM$58)*($E$58:$E$207&lt;$BJ287)*$BG$58:$BG$207)+BM$65/NumDays)*(D$42/BM$61)))</f>
        <v>0</v>
      </c>
      <c r="BN287" s="4" t="n">
        <f aca="false">IF(OR($BJ287=$BJ286,BN$61=0),BN286,BN286+SUMPRODUCT(($C$58:$C$207=BN$58)*($E$58:$E$207=$BJ287)*$G$58:$G$207)+CHOOSE($BL$56,0,(SUMPRODUCT(($C$58:$C$207=BN$58)*($E$58:$E$207&lt;$BJ287)*$BG$58:$BG$207)+BN$65/NumDays)*(E$42/BN$61)))</f>
        <v>0</v>
      </c>
      <c r="BO287" s="4" t="n">
        <f aca="false">IF(OR($BJ287=$BJ286,BO$61=0),BO286,BO286+SUMPRODUCT(($C$58:$C$207=BO$58)*($E$58:$E$207=$BJ287)*$G$58:$G$207)+CHOOSE($BL$56,0,(SUMPRODUCT(($C$58:$C$207=BO$58)*($E$58:$E$207&lt;$BJ287)*$BG$58:$BG$207)+BO$65/NumDays)*(F$42/BO$61)))</f>
        <v>0</v>
      </c>
      <c r="BP287" s="4" t="n">
        <f aca="false">IF(OR($BJ287=$BJ286,BP$61=0),BP286,BP286+SUMPRODUCT(($C$58:$C$207=BP$58)*($E$58:$E$207=$BJ287)*$G$58:$G$207)+CHOOSE($BL$56,0,(SUMPRODUCT(($C$58:$C$207=BP$58)*($E$58:$E$207&lt;$BJ287)*$BG$58:$BG$207)+BP$65/NumDays)*(G$42/BP$61)))</f>
        <v>0</v>
      </c>
      <c r="BQ287" s="4" t="n">
        <f aca="false">IF(OR($BJ287=$BJ286,BQ$61=0),BQ286,BQ286+SUMPRODUCT(($C$58:$C$207=BQ$58)*($E$58:$E$207=$BJ287)*$G$58:$G$207)+CHOOSE($BL$56,0,(SUMPRODUCT(($C$58:$C$207=BQ$58)*($E$58:$E$207&lt;$BJ287)*$BG$58:$BG$207)+BQ$65/NumDays)*(H$42/BQ$61)))</f>
        <v>0</v>
      </c>
      <c r="BS287" s="4" t="n">
        <f aca="false">IF(OR($BJ287=$BJ286,BS$61=0),BS286,BS286+SUMPRODUCT(($J$58:$J$207=BS$58)*($L$58:$L$207=$BJ287)*$N$58:$N$207)+CHOOSE($BL$56,0,(SUMPRODUCT(($J$58:$J$207=BS$58)*($L$58:$L$207&lt;$BJ287)*$BH$58:$BH$207)+BS$65/NumDays)*(C$54/BS$61)))</f>
        <v>0</v>
      </c>
      <c r="BT287" s="4" t="n">
        <f aca="false">IF(OR($BJ287=$BJ286,BT$61=0),BT286,BT286+SUMPRODUCT(($J$58:$J$207=BT$58)*($L$58:$L$207=$BJ287)*$N$58:$N$207)+CHOOSE($BL$56,0,(SUMPRODUCT(($J$58:$J$207=BT$58)*($L$58:$L$207&lt;$BJ287)*$BH$58:$BH$207)+BT$65/NumDays)*(D$54/BT$61)))</f>
        <v>0</v>
      </c>
      <c r="BU287" s="4" t="n">
        <f aca="false">IF(OR($BJ287=$BJ286,BU$61=0),BU286,BU286+SUMPRODUCT(($J$58:$J$207=BU$58)*($L$58:$L$207=$BJ287)*$N$58:$N$207)+CHOOSE($BL$56,0,(SUMPRODUCT(($J$58:$J$207=BU$58)*($L$58:$L$207&lt;$BJ287)*$BH$58:$BH$207)+BU$65/NumDays)*(E$54/BU$61)))</f>
        <v>0</v>
      </c>
      <c r="BV287" s="4" t="n">
        <f aca="false">IF(OR($BJ287=$BJ286,BV$61=0),BV286,BV286+SUMPRODUCT(($J$58:$J$207=BV$58)*($L$58:$L$207=$BJ287)*$N$58:$N$207)+CHOOSE($BL$56,0,(SUMPRODUCT(($J$58:$J$207=BV$58)*($L$58:$L$207&lt;$BJ287)*$BH$58:$BH$207)+BV$65/NumDays)*(F$54/BV$61)))</f>
        <v>0</v>
      </c>
      <c r="BW287" s="4" t="n">
        <f aca="false">IF(OR($BJ287=$BJ286,BW$61=0),BW286,BW286+SUMPRODUCT(($J$58:$J$207=BW$58)*($L$58:$L$207=$BJ287)*$N$58:$N$207)+CHOOSE($BL$56,0,(SUMPRODUCT(($J$58:$J$207=BW$58)*($L$58:$L$207&lt;$BJ287)*$BH$58:$BH$207)+BW$65/NumDays)*(G$54/BW$61)))</f>
        <v>0</v>
      </c>
      <c r="BX287" s="4" t="n">
        <f aca="false">IF(OR($BJ287=$BJ286,BX$61=0),BX286,BX286+SUMPRODUCT(($J$58:$J$207=BX$58)*($L$58:$L$207=$BJ287)*$N$58:$N$207)+CHOOSE($BL$56,0,(SUMPRODUCT(($J$58:$J$207=BX$58)*($L$58:$L$207&lt;$BJ287)*$BH$58:$BH$207)+BX$65/NumDays)*(H$54/BX$61)))</f>
        <v>0</v>
      </c>
      <c r="BZ287" s="4" t="n">
        <f aca="false">SUM(BL287:BQ287)</f>
        <v>0</v>
      </c>
      <c r="CA287" s="4" t="n">
        <f aca="false">SUM(BS287:BX287)</f>
        <v>0</v>
      </c>
      <c r="CB287" s="4" t="n">
        <f aca="false">BZ287+CA287</f>
        <v>0</v>
      </c>
      <c r="CC287" s="4"/>
    </row>
    <row r="288" customFormat="false" ht="11.25" hidden="false" customHeight="false" outlineLevel="0" collapsed="false">
      <c r="BJ288" s="28" t="n">
        <f aca="false">IF(BJ287&gt;=$E$25,BJ287,BJ287+1)</f>
        <v>42043</v>
      </c>
      <c r="BL288" s="4" t="n">
        <f aca="false">IF(OR($BJ288=$BJ287,BL$61=0),BL287,BL287+SUMPRODUCT(($C$58:$C$207=BL$58)*($E$58:$E$207=$BJ288)*$G$58:$G$207)+CHOOSE($BL$56,0,(SUMPRODUCT(($C$58:$C$207=BL$58)*($E$58:$E$207&lt;$BJ288)*$BG$58:$BG$207)+BL$65/NumDays)*(C$42/BL$61)))</f>
        <v>0</v>
      </c>
      <c r="BM288" s="4" t="n">
        <f aca="false">IF(OR($BJ288=$BJ287,BM$61=0),BM287,BM287+SUMPRODUCT(($C$58:$C$207=BM$58)*($E$58:$E$207=$BJ288)*$G$58:$G$207)+CHOOSE($BL$56,0,(SUMPRODUCT(($C$58:$C$207=BM$58)*($E$58:$E$207&lt;$BJ288)*$BG$58:$BG$207)+BM$65/NumDays)*(D$42/BM$61)))</f>
        <v>0</v>
      </c>
      <c r="BN288" s="4" t="n">
        <f aca="false">IF(OR($BJ288=$BJ287,BN$61=0),BN287,BN287+SUMPRODUCT(($C$58:$C$207=BN$58)*($E$58:$E$207=$BJ288)*$G$58:$G$207)+CHOOSE($BL$56,0,(SUMPRODUCT(($C$58:$C$207=BN$58)*($E$58:$E$207&lt;$BJ288)*$BG$58:$BG$207)+BN$65/NumDays)*(E$42/BN$61)))</f>
        <v>0</v>
      </c>
      <c r="BO288" s="4" t="n">
        <f aca="false">IF(OR($BJ288=$BJ287,BO$61=0),BO287,BO287+SUMPRODUCT(($C$58:$C$207=BO$58)*($E$58:$E$207=$BJ288)*$G$58:$G$207)+CHOOSE($BL$56,0,(SUMPRODUCT(($C$58:$C$207=BO$58)*($E$58:$E$207&lt;$BJ288)*$BG$58:$BG$207)+BO$65/NumDays)*(F$42/BO$61)))</f>
        <v>0</v>
      </c>
      <c r="BP288" s="4" t="n">
        <f aca="false">IF(OR($BJ288=$BJ287,BP$61=0),BP287,BP287+SUMPRODUCT(($C$58:$C$207=BP$58)*($E$58:$E$207=$BJ288)*$G$58:$G$207)+CHOOSE($BL$56,0,(SUMPRODUCT(($C$58:$C$207=BP$58)*($E$58:$E$207&lt;$BJ288)*$BG$58:$BG$207)+BP$65/NumDays)*(G$42/BP$61)))</f>
        <v>0</v>
      </c>
      <c r="BQ288" s="4" t="n">
        <f aca="false">IF(OR($BJ288=$BJ287,BQ$61=0),BQ287,BQ287+SUMPRODUCT(($C$58:$C$207=BQ$58)*($E$58:$E$207=$BJ288)*$G$58:$G$207)+CHOOSE($BL$56,0,(SUMPRODUCT(($C$58:$C$207=BQ$58)*($E$58:$E$207&lt;$BJ288)*$BG$58:$BG$207)+BQ$65/NumDays)*(H$42/BQ$61)))</f>
        <v>0</v>
      </c>
      <c r="BS288" s="4" t="n">
        <f aca="false">IF(OR($BJ288=$BJ287,BS$61=0),BS287,BS287+SUMPRODUCT(($J$58:$J$207=BS$58)*($L$58:$L$207=$BJ288)*$N$58:$N$207)+CHOOSE($BL$56,0,(SUMPRODUCT(($J$58:$J$207=BS$58)*($L$58:$L$207&lt;$BJ288)*$BH$58:$BH$207)+BS$65/NumDays)*(C$54/BS$61)))</f>
        <v>0</v>
      </c>
      <c r="BT288" s="4" t="n">
        <f aca="false">IF(OR($BJ288=$BJ287,BT$61=0),BT287,BT287+SUMPRODUCT(($J$58:$J$207=BT$58)*($L$58:$L$207=$BJ288)*$N$58:$N$207)+CHOOSE($BL$56,0,(SUMPRODUCT(($J$58:$J$207=BT$58)*($L$58:$L$207&lt;$BJ288)*$BH$58:$BH$207)+BT$65/NumDays)*(D$54/BT$61)))</f>
        <v>0</v>
      </c>
      <c r="BU288" s="4" t="n">
        <f aca="false">IF(OR($BJ288=$BJ287,BU$61=0),BU287,BU287+SUMPRODUCT(($J$58:$J$207=BU$58)*($L$58:$L$207=$BJ288)*$N$58:$N$207)+CHOOSE($BL$56,0,(SUMPRODUCT(($J$58:$J$207=BU$58)*($L$58:$L$207&lt;$BJ288)*$BH$58:$BH$207)+BU$65/NumDays)*(E$54/BU$61)))</f>
        <v>0</v>
      </c>
      <c r="BV288" s="4" t="n">
        <f aca="false">IF(OR($BJ288=$BJ287,BV$61=0),BV287,BV287+SUMPRODUCT(($J$58:$J$207=BV$58)*($L$58:$L$207=$BJ288)*$N$58:$N$207)+CHOOSE($BL$56,0,(SUMPRODUCT(($J$58:$J$207=BV$58)*($L$58:$L$207&lt;$BJ288)*$BH$58:$BH$207)+BV$65/NumDays)*(F$54/BV$61)))</f>
        <v>0</v>
      </c>
      <c r="BW288" s="4" t="n">
        <f aca="false">IF(OR($BJ288=$BJ287,BW$61=0),BW287,BW287+SUMPRODUCT(($J$58:$J$207=BW$58)*($L$58:$L$207=$BJ288)*$N$58:$N$207)+CHOOSE($BL$56,0,(SUMPRODUCT(($J$58:$J$207=BW$58)*($L$58:$L$207&lt;$BJ288)*$BH$58:$BH$207)+BW$65/NumDays)*(G$54/BW$61)))</f>
        <v>0</v>
      </c>
      <c r="BX288" s="4" t="n">
        <f aca="false">IF(OR($BJ288=$BJ287,BX$61=0),BX287,BX287+SUMPRODUCT(($J$58:$J$207=BX$58)*($L$58:$L$207=$BJ288)*$N$58:$N$207)+CHOOSE($BL$56,0,(SUMPRODUCT(($J$58:$J$207=BX$58)*($L$58:$L$207&lt;$BJ288)*$BH$58:$BH$207)+BX$65/NumDays)*(H$54/BX$61)))</f>
        <v>0</v>
      </c>
      <c r="BZ288" s="4" t="n">
        <f aca="false">SUM(BL288:BQ288)</f>
        <v>0</v>
      </c>
      <c r="CA288" s="4" t="n">
        <f aca="false">SUM(BS288:BX288)</f>
        <v>0</v>
      </c>
      <c r="CB288" s="4" t="n">
        <f aca="false">BZ288+CA288</f>
        <v>0</v>
      </c>
      <c r="CC288" s="4"/>
    </row>
    <row r="289" customFormat="false" ht="11.25" hidden="false" customHeight="false" outlineLevel="0" collapsed="false">
      <c r="BJ289" s="28" t="n">
        <f aca="false">IF(BJ288&gt;=$E$25,BJ288,BJ288+1)</f>
        <v>42044</v>
      </c>
      <c r="BL289" s="4" t="n">
        <f aca="false">IF(OR($BJ289=$BJ288,BL$61=0),BL288,BL288+SUMPRODUCT(($C$58:$C$207=BL$58)*($E$58:$E$207=$BJ289)*$G$58:$G$207)+CHOOSE($BL$56,0,(SUMPRODUCT(($C$58:$C$207=BL$58)*($E$58:$E$207&lt;$BJ289)*$BG$58:$BG$207)+BL$65/NumDays)*(C$42/BL$61)))</f>
        <v>0</v>
      </c>
      <c r="BM289" s="4" t="n">
        <f aca="false">IF(OR($BJ289=$BJ288,BM$61=0),BM288,BM288+SUMPRODUCT(($C$58:$C$207=BM$58)*($E$58:$E$207=$BJ289)*$G$58:$G$207)+CHOOSE($BL$56,0,(SUMPRODUCT(($C$58:$C$207=BM$58)*($E$58:$E$207&lt;$BJ289)*$BG$58:$BG$207)+BM$65/NumDays)*(D$42/BM$61)))</f>
        <v>0</v>
      </c>
      <c r="BN289" s="4" t="n">
        <f aca="false">IF(OR($BJ289=$BJ288,BN$61=0),BN288,BN288+SUMPRODUCT(($C$58:$C$207=BN$58)*($E$58:$E$207=$BJ289)*$G$58:$G$207)+CHOOSE($BL$56,0,(SUMPRODUCT(($C$58:$C$207=BN$58)*($E$58:$E$207&lt;$BJ289)*$BG$58:$BG$207)+BN$65/NumDays)*(E$42/BN$61)))</f>
        <v>0</v>
      </c>
      <c r="BO289" s="4" t="n">
        <f aca="false">IF(OR($BJ289=$BJ288,BO$61=0),BO288,BO288+SUMPRODUCT(($C$58:$C$207=BO$58)*($E$58:$E$207=$BJ289)*$G$58:$G$207)+CHOOSE($BL$56,0,(SUMPRODUCT(($C$58:$C$207=BO$58)*($E$58:$E$207&lt;$BJ289)*$BG$58:$BG$207)+BO$65/NumDays)*(F$42/BO$61)))</f>
        <v>0</v>
      </c>
      <c r="BP289" s="4" t="n">
        <f aca="false">IF(OR($BJ289=$BJ288,BP$61=0),BP288,BP288+SUMPRODUCT(($C$58:$C$207=BP$58)*($E$58:$E$207=$BJ289)*$G$58:$G$207)+CHOOSE($BL$56,0,(SUMPRODUCT(($C$58:$C$207=BP$58)*($E$58:$E$207&lt;$BJ289)*$BG$58:$BG$207)+BP$65/NumDays)*(G$42/BP$61)))</f>
        <v>0</v>
      </c>
      <c r="BQ289" s="4" t="n">
        <f aca="false">IF(OR($BJ289=$BJ288,BQ$61=0),BQ288,BQ288+SUMPRODUCT(($C$58:$C$207=BQ$58)*($E$58:$E$207=$BJ289)*$G$58:$G$207)+CHOOSE($BL$56,0,(SUMPRODUCT(($C$58:$C$207=BQ$58)*($E$58:$E$207&lt;$BJ289)*$BG$58:$BG$207)+BQ$65/NumDays)*(H$42/BQ$61)))</f>
        <v>0</v>
      </c>
      <c r="BS289" s="4" t="n">
        <f aca="false">IF(OR($BJ289=$BJ288,BS$61=0),BS288,BS288+SUMPRODUCT(($J$58:$J$207=BS$58)*($L$58:$L$207=$BJ289)*$N$58:$N$207)+CHOOSE($BL$56,0,(SUMPRODUCT(($J$58:$J$207=BS$58)*($L$58:$L$207&lt;$BJ289)*$BH$58:$BH$207)+BS$65/NumDays)*(C$54/BS$61)))</f>
        <v>0</v>
      </c>
      <c r="BT289" s="4" t="n">
        <f aca="false">IF(OR($BJ289=$BJ288,BT$61=0),BT288,BT288+SUMPRODUCT(($J$58:$J$207=BT$58)*($L$58:$L$207=$BJ289)*$N$58:$N$207)+CHOOSE($BL$56,0,(SUMPRODUCT(($J$58:$J$207=BT$58)*($L$58:$L$207&lt;$BJ289)*$BH$58:$BH$207)+BT$65/NumDays)*(D$54/BT$61)))</f>
        <v>0</v>
      </c>
      <c r="BU289" s="4" t="n">
        <f aca="false">IF(OR($BJ289=$BJ288,BU$61=0),BU288,BU288+SUMPRODUCT(($J$58:$J$207=BU$58)*($L$58:$L$207=$BJ289)*$N$58:$N$207)+CHOOSE($BL$56,0,(SUMPRODUCT(($J$58:$J$207=BU$58)*($L$58:$L$207&lt;$BJ289)*$BH$58:$BH$207)+BU$65/NumDays)*(E$54/BU$61)))</f>
        <v>0</v>
      </c>
      <c r="BV289" s="4" t="n">
        <f aca="false">IF(OR($BJ289=$BJ288,BV$61=0),BV288,BV288+SUMPRODUCT(($J$58:$J$207=BV$58)*($L$58:$L$207=$BJ289)*$N$58:$N$207)+CHOOSE($BL$56,0,(SUMPRODUCT(($J$58:$J$207=BV$58)*($L$58:$L$207&lt;$BJ289)*$BH$58:$BH$207)+BV$65/NumDays)*(F$54/BV$61)))</f>
        <v>0</v>
      </c>
      <c r="BW289" s="4" t="n">
        <f aca="false">IF(OR($BJ289=$BJ288,BW$61=0),BW288,BW288+SUMPRODUCT(($J$58:$J$207=BW$58)*($L$58:$L$207=$BJ289)*$N$58:$N$207)+CHOOSE($BL$56,0,(SUMPRODUCT(($J$58:$J$207=BW$58)*($L$58:$L$207&lt;$BJ289)*$BH$58:$BH$207)+BW$65/NumDays)*(G$54/BW$61)))</f>
        <v>0</v>
      </c>
      <c r="BX289" s="4" t="n">
        <f aca="false">IF(OR($BJ289=$BJ288,BX$61=0),BX288,BX288+SUMPRODUCT(($J$58:$J$207=BX$58)*($L$58:$L$207=$BJ289)*$N$58:$N$207)+CHOOSE($BL$56,0,(SUMPRODUCT(($J$58:$J$207=BX$58)*($L$58:$L$207&lt;$BJ289)*$BH$58:$BH$207)+BX$65/NumDays)*(H$54/BX$61)))</f>
        <v>0</v>
      </c>
      <c r="BZ289" s="4" t="n">
        <f aca="false">SUM(BL289:BQ289)</f>
        <v>0</v>
      </c>
      <c r="CA289" s="4" t="n">
        <f aca="false">SUM(BS289:BX289)</f>
        <v>0</v>
      </c>
      <c r="CB289" s="4" t="n">
        <f aca="false">BZ289+CA289</f>
        <v>0</v>
      </c>
      <c r="CC289" s="4"/>
    </row>
    <row r="290" customFormat="false" ht="11.25" hidden="false" customHeight="false" outlineLevel="0" collapsed="false">
      <c r="BJ290" s="28" t="n">
        <f aca="false">IF(BJ289&gt;=$E$25,BJ289,BJ289+1)</f>
        <v>42045</v>
      </c>
      <c r="BL290" s="4" t="n">
        <f aca="false">IF(OR($BJ290=$BJ289,BL$61=0),BL289,BL289+SUMPRODUCT(($C$58:$C$207=BL$58)*($E$58:$E$207=$BJ290)*$G$58:$G$207)+CHOOSE($BL$56,0,(SUMPRODUCT(($C$58:$C$207=BL$58)*($E$58:$E$207&lt;$BJ290)*$BG$58:$BG$207)+BL$65/NumDays)*(C$42/BL$61)))</f>
        <v>0</v>
      </c>
      <c r="BM290" s="4" t="n">
        <f aca="false">IF(OR($BJ290=$BJ289,BM$61=0),BM289,BM289+SUMPRODUCT(($C$58:$C$207=BM$58)*($E$58:$E$207=$BJ290)*$G$58:$G$207)+CHOOSE($BL$56,0,(SUMPRODUCT(($C$58:$C$207=BM$58)*($E$58:$E$207&lt;$BJ290)*$BG$58:$BG$207)+BM$65/NumDays)*(D$42/BM$61)))</f>
        <v>0</v>
      </c>
      <c r="BN290" s="4" t="n">
        <f aca="false">IF(OR($BJ290=$BJ289,BN$61=0),BN289,BN289+SUMPRODUCT(($C$58:$C$207=BN$58)*($E$58:$E$207=$BJ290)*$G$58:$G$207)+CHOOSE($BL$56,0,(SUMPRODUCT(($C$58:$C$207=BN$58)*($E$58:$E$207&lt;$BJ290)*$BG$58:$BG$207)+BN$65/NumDays)*(E$42/BN$61)))</f>
        <v>0</v>
      </c>
      <c r="BO290" s="4" t="n">
        <f aca="false">IF(OR($BJ290=$BJ289,BO$61=0),BO289,BO289+SUMPRODUCT(($C$58:$C$207=BO$58)*($E$58:$E$207=$BJ290)*$G$58:$G$207)+CHOOSE($BL$56,0,(SUMPRODUCT(($C$58:$C$207=BO$58)*($E$58:$E$207&lt;$BJ290)*$BG$58:$BG$207)+BO$65/NumDays)*(F$42/BO$61)))</f>
        <v>0</v>
      </c>
      <c r="BP290" s="4" t="n">
        <f aca="false">IF(OR($BJ290=$BJ289,BP$61=0),BP289,BP289+SUMPRODUCT(($C$58:$C$207=BP$58)*($E$58:$E$207=$BJ290)*$G$58:$G$207)+CHOOSE($BL$56,0,(SUMPRODUCT(($C$58:$C$207=BP$58)*($E$58:$E$207&lt;$BJ290)*$BG$58:$BG$207)+BP$65/NumDays)*(G$42/BP$61)))</f>
        <v>0</v>
      </c>
      <c r="BQ290" s="4" t="n">
        <f aca="false">IF(OR($BJ290=$BJ289,BQ$61=0),BQ289,BQ289+SUMPRODUCT(($C$58:$C$207=BQ$58)*($E$58:$E$207=$BJ290)*$G$58:$G$207)+CHOOSE($BL$56,0,(SUMPRODUCT(($C$58:$C$207=BQ$58)*($E$58:$E$207&lt;$BJ290)*$BG$58:$BG$207)+BQ$65/NumDays)*(H$42/BQ$61)))</f>
        <v>0</v>
      </c>
      <c r="BS290" s="4" t="n">
        <f aca="false">IF(OR($BJ290=$BJ289,BS$61=0),BS289,BS289+SUMPRODUCT(($J$58:$J$207=BS$58)*($L$58:$L$207=$BJ290)*$N$58:$N$207)+CHOOSE($BL$56,0,(SUMPRODUCT(($J$58:$J$207=BS$58)*($L$58:$L$207&lt;$BJ290)*$BH$58:$BH$207)+BS$65/NumDays)*(C$54/BS$61)))</f>
        <v>0</v>
      </c>
      <c r="BT290" s="4" t="n">
        <f aca="false">IF(OR($BJ290=$BJ289,BT$61=0),BT289,BT289+SUMPRODUCT(($J$58:$J$207=BT$58)*($L$58:$L$207=$BJ290)*$N$58:$N$207)+CHOOSE($BL$56,0,(SUMPRODUCT(($J$58:$J$207=BT$58)*($L$58:$L$207&lt;$BJ290)*$BH$58:$BH$207)+BT$65/NumDays)*(D$54/BT$61)))</f>
        <v>0</v>
      </c>
      <c r="BU290" s="4" t="n">
        <f aca="false">IF(OR($BJ290=$BJ289,BU$61=0),BU289,BU289+SUMPRODUCT(($J$58:$J$207=BU$58)*($L$58:$L$207=$BJ290)*$N$58:$N$207)+CHOOSE($BL$56,0,(SUMPRODUCT(($J$58:$J$207=BU$58)*($L$58:$L$207&lt;$BJ290)*$BH$58:$BH$207)+BU$65/NumDays)*(E$54/BU$61)))</f>
        <v>0</v>
      </c>
      <c r="BV290" s="4" t="n">
        <f aca="false">IF(OR($BJ290=$BJ289,BV$61=0),BV289,BV289+SUMPRODUCT(($J$58:$J$207=BV$58)*($L$58:$L$207=$BJ290)*$N$58:$N$207)+CHOOSE($BL$56,0,(SUMPRODUCT(($J$58:$J$207=BV$58)*($L$58:$L$207&lt;$BJ290)*$BH$58:$BH$207)+BV$65/NumDays)*(F$54/BV$61)))</f>
        <v>0</v>
      </c>
      <c r="BW290" s="4" t="n">
        <f aca="false">IF(OR($BJ290=$BJ289,BW$61=0),BW289,BW289+SUMPRODUCT(($J$58:$J$207=BW$58)*($L$58:$L$207=$BJ290)*$N$58:$N$207)+CHOOSE($BL$56,0,(SUMPRODUCT(($J$58:$J$207=BW$58)*($L$58:$L$207&lt;$BJ290)*$BH$58:$BH$207)+BW$65/NumDays)*(G$54/BW$61)))</f>
        <v>0</v>
      </c>
      <c r="BX290" s="4" t="n">
        <f aca="false">IF(OR($BJ290=$BJ289,BX$61=0),BX289,BX289+SUMPRODUCT(($J$58:$J$207=BX$58)*($L$58:$L$207=$BJ290)*$N$58:$N$207)+CHOOSE($BL$56,0,(SUMPRODUCT(($J$58:$J$207=BX$58)*($L$58:$L$207&lt;$BJ290)*$BH$58:$BH$207)+BX$65/NumDays)*(H$54/BX$61)))</f>
        <v>0</v>
      </c>
      <c r="BZ290" s="4" t="n">
        <f aca="false">SUM(BL290:BQ290)</f>
        <v>0</v>
      </c>
      <c r="CA290" s="4" t="n">
        <f aca="false">SUM(BS290:BX290)</f>
        <v>0</v>
      </c>
      <c r="CB290" s="4" t="n">
        <f aca="false">BZ290+CA290</f>
        <v>0</v>
      </c>
      <c r="CC290" s="4"/>
    </row>
    <row r="291" customFormat="false" ht="11.25" hidden="false" customHeight="false" outlineLevel="0" collapsed="false">
      <c r="BJ291" s="28" t="n">
        <f aca="false">IF(BJ290&gt;=$E$25,BJ290,BJ290+1)</f>
        <v>42046</v>
      </c>
      <c r="BL291" s="4" t="n">
        <f aca="false">IF(OR($BJ291=$BJ290,BL$61=0),BL290,BL290+SUMPRODUCT(($C$58:$C$207=BL$58)*($E$58:$E$207=$BJ291)*$G$58:$G$207)+CHOOSE($BL$56,0,(SUMPRODUCT(($C$58:$C$207=BL$58)*($E$58:$E$207&lt;$BJ291)*$BG$58:$BG$207)+BL$65/NumDays)*(C$42/BL$61)))</f>
        <v>0</v>
      </c>
      <c r="BM291" s="4" t="n">
        <f aca="false">IF(OR($BJ291=$BJ290,BM$61=0),BM290,BM290+SUMPRODUCT(($C$58:$C$207=BM$58)*($E$58:$E$207=$BJ291)*$G$58:$G$207)+CHOOSE($BL$56,0,(SUMPRODUCT(($C$58:$C$207=BM$58)*($E$58:$E$207&lt;$BJ291)*$BG$58:$BG$207)+BM$65/NumDays)*(D$42/BM$61)))</f>
        <v>0</v>
      </c>
      <c r="BN291" s="4" t="n">
        <f aca="false">IF(OR($BJ291=$BJ290,BN$61=0),BN290,BN290+SUMPRODUCT(($C$58:$C$207=BN$58)*($E$58:$E$207=$BJ291)*$G$58:$G$207)+CHOOSE($BL$56,0,(SUMPRODUCT(($C$58:$C$207=BN$58)*($E$58:$E$207&lt;$BJ291)*$BG$58:$BG$207)+BN$65/NumDays)*(E$42/BN$61)))</f>
        <v>0</v>
      </c>
      <c r="BO291" s="4" t="n">
        <f aca="false">IF(OR($BJ291=$BJ290,BO$61=0),BO290,BO290+SUMPRODUCT(($C$58:$C$207=BO$58)*($E$58:$E$207=$BJ291)*$G$58:$G$207)+CHOOSE($BL$56,0,(SUMPRODUCT(($C$58:$C$207=BO$58)*($E$58:$E$207&lt;$BJ291)*$BG$58:$BG$207)+BO$65/NumDays)*(F$42/BO$61)))</f>
        <v>0</v>
      </c>
      <c r="BP291" s="4" t="n">
        <f aca="false">IF(OR($BJ291=$BJ290,BP$61=0),BP290,BP290+SUMPRODUCT(($C$58:$C$207=BP$58)*($E$58:$E$207=$BJ291)*$G$58:$G$207)+CHOOSE($BL$56,0,(SUMPRODUCT(($C$58:$C$207=BP$58)*($E$58:$E$207&lt;$BJ291)*$BG$58:$BG$207)+BP$65/NumDays)*(G$42/BP$61)))</f>
        <v>0</v>
      </c>
      <c r="BQ291" s="4" t="n">
        <f aca="false">IF(OR($BJ291=$BJ290,BQ$61=0),BQ290,BQ290+SUMPRODUCT(($C$58:$C$207=BQ$58)*($E$58:$E$207=$BJ291)*$G$58:$G$207)+CHOOSE($BL$56,0,(SUMPRODUCT(($C$58:$C$207=BQ$58)*($E$58:$E$207&lt;$BJ291)*$BG$58:$BG$207)+BQ$65/NumDays)*(H$42/BQ$61)))</f>
        <v>0</v>
      </c>
      <c r="BS291" s="4" t="n">
        <f aca="false">IF(OR($BJ291=$BJ290,BS$61=0),BS290,BS290+SUMPRODUCT(($J$58:$J$207=BS$58)*($L$58:$L$207=$BJ291)*$N$58:$N$207)+CHOOSE($BL$56,0,(SUMPRODUCT(($J$58:$J$207=BS$58)*($L$58:$L$207&lt;$BJ291)*$BH$58:$BH$207)+BS$65/NumDays)*(C$54/BS$61)))</f>
        <v>0</v>
      </c>
      <c r="BT291" s="4" t="n">
        <f aca="false">IF(OR($BJ291=$BJ290,BT$61=0),BT290,BT290+SUMPRODUCT(($J$58:$J$207=BT$58)*($L$58:$L$207=$BJ291)*$N$58:$N$207)+CHOOSE($BL$56,0,(SUMPRODUCT(($J$58:$J$207=BT$58)*($L$58:$L$207&lt;$BJ291)*$BH$58:$BH$207)+BT$65/NumDays)*(D$54/BT$61)))</f>
        <v>0</v>
      </c>
      <c r="BU291" s="4" t="n">
        <f aca="false">IF(OR($BJ291=$BJ290,BU$61=0),BU290,BU290+SUMPRODUCT(($J$58:$J$207=BU$58)*($L$58:$L$207=$BJ291)*$N$58:$N$207)+CHOOSE($BL$56,0,(SUMPRODUCT(($J$58:$J$207=BU$58)*($L$58:$L$207&lt;$BJ291)*$BH$58:$BH$207)+BU$65/NumDays)*(E$54/BU$61)))</f>
        <v>0</v>
      </c>
      <c r="BV291" s="4" t="n">
        <f aca="false">IF(OR($BJ291=$BJ290,BV$61=0),BV290,BV290+SUMPRODUCT(($J$58:$J$207=BV$58)*($L$58:$L$207=$BJ291)*$N$58:$N$207)+CHOOSE($BL$56,0,(SUMPRODUCT(($J$58:$J$207=BV$58)*($L$58:$L$207&lt;$BJ291)*$BH$58:$BH$207)+BV$65/NumDays)*(F$54/BV$61)))</f>
        <v>0</v>
      </c>
      <c r="BW291" s="4" t="n">
        <f aca="false">IF(OR($BJ291=$BJ290,BW$61=0),BW290,BW290+SUMPRODUCT(($J$58:$J$207=BW$58)*($L$58:$L$207=$BJ291)*$N$58:$N$207)+CHOOSE($BL$56,0,(SUMPRODUCT(($J$58:$J$207=BW$58)*($L$58:$L$207&lt;$BJ291)*$BH$58:$BH$207)+BW$65/NumDays)*(G$54/BW$61)))</f>
        <v>0</v>
      </c>
      <c r="BX291" s="4" t="n">
        <f aca="false">IF(OR($BJ291=$BJ290,BX$61=0),BX290,BX290+SUMPRODUCT(($J$58:$J$207=BX$58)*($L$58:$L$207=$BJ291)*$N$58:$N$207)+CHOOSE($BL$56,0,(SUMPRODUCT(($J$58:$J$207=BX$58)*($L$58:$L$207&lt;$BJ291)*$BH$58:$BH$207)+BX$65/NumDays)*(H$54/BX$61)))</f>
        <v>0</v>
      </c>
      <c r="BZ291" s="4" t="n">
        <f aca="false">SUM(BL291:BQ291)</f>
        <v>0</v>
      </c>
      <c r="CA291" s="4" t="n">
        <f aca="false">SUM(BS291:BX291)</f>
        <v>0</v>
      </c>
      <c r="CB291" s="4" t="n">
        <f aca="false">BZ291+CA291</f>
        <v>0</v>
      </c>
      <c r="CC291" s="4"/>
    </row>
    <row r="292" customFormat="false" ht="11.25" hidden="false" customHeight="false" outlineLevel="0" collapsed="false">
      <c r="BJ292" s="28" t="n">
        <f aca="false">IF(BJ291&gt;=$E$25,BJ291,BJ291+1)</f>
        <v>42047</v>
      </c>
      <c r="BL292" s="4" t="n">
        <f aca="false">IF(OR($BJ292=$BJ291,BL$61=0),BL291,BL291+SUMPRODUCT(($C$58:$C$207=BL$58)*($E$58:$E$207=$BJ292)*$G$58:$G$207)+CHOOSE($BL$56,0,(SUMPRODUCT(($C$58:$C$207=BL$58)*($E$58:$E$207&lt;$BJ292)*$BG$58:$BG$207)+BL$65/NumDays)*(C$42/BL$61)))</f>
        <v>0</v>
      </c>
      <c r="BM292" s="4" t="n">
        <f aca="false">IF(OR($BJ292=$BJ291,BM$61=0),BM291,BM291+SUMPRODUCT(($C$58:$C$207=BM$58)*($E$58:$E$207=$BJ292)*$G$58:$G$207)+CHOOSE($BL$56,0,(SUMPRODUCT(($C$58:$C$207=BM$58)*($E$58:$E$207&lt;$BJ292)*$BG$58:$BG$207)+BM$65/NumDays)*(D$42/BM$61)))</f>
        <v>0</v>
      </c>
      <c r="BN292" s="4" t="n">
        <f aca="false">IF(OR($BJ292=$BJ291,BN$61=0),BN291,BN291+SUMPRODUCT(($C$58:$C$207=BN$58)*($E$58:$E$207=$BJ292)*$G$58:$G$207)+CHOOSE($BL$56,0,(SUMPRODUCT(($C$58:$C$207=BN$58)*($E$58:$E$207&lt;$BJ292)*$BG$58:$BG$207)+BN$65/NumDays)*(E$42/BN$61)))</f>
        <v>0</v>
      </c>
      <c r="BO292" s="4" t="n">
        <f aca="false">IF(OR($BJ292=$BJ291,BO$61=0),BO291,BO291+SUMPRODUCT(($C$58:$C$207=BO$58)*($E$58:$E$207=$BJ292)*$G$58:$G$207)+CHOOSE($BL$56,0,(SUMPRODUCT(($C$58:$C$207=BO$58)*($E$58:$E$207&lt;$BJ292)*$BG$58:$BG$207)+BO$65/NumDays)*(F$42/BO$61)))</f>
        <v>0</v>
      </c>
      <c r="BP292" s="4" t="n">
        <f aca="false">IF(OR($BJ292=$BJ291,BP$61=0),BP291,BP291+SUMPRODUCT(($C$58:$C$207=BP$58)*($E$58:$E$207=$BJ292)*$G$58:$G$207)+CHOOSE($BL$56,0,(SUMPRODUCT(($C$58:$C$207=BP$58)*($E$58:$E$207&lt;$BJ292)*$BG$58:$BG$207)+BP$65/NumDays)*(G$42/BP$61)))</f>
        <v>0</v>
      </c>
      <c r="BQ292" s="4" t="n">
        <f aca="false">IF(OR($BJ292=$BJ291,BQ$61=0),BQ291,BQ291+SUMPRODUCT(($C$58:$C$207=BQ$58)*($E$58:$E$207=$BJ292)*$G$58:$G$207)+CHOOSE($BL$56,0,(SUMPRODUCT(($C$58:$C$207=BQ$58)*($E$58:$E$207&lt;$BJ292)*$BG$58:$BG$207)+BQ$65/NumDays)*(H$42/BQ$61)))</f>
        <v>0</v>
      </c>
      <c r="BS292" s="4" t="n">
        <f aca="false">IF(OR($BJ292=$BJ291,BS$61=0),BS291,BS291+SUMPRODUCT(($J$58:$J$207=BS$58)*($L$58:$L$207=$BJ292)*$N$58:$N$207)+CHOOSE($BL$56,0,(SUMPRODUCT(($J$58:$J$207=BS$58)*($L$58:$L$207&lt;$BJ292)*$BH$58:$BH$207)+BS$65/NumDays)*(C$54/BS$61)))</f>
        <v>0</v>
      </c>
      <c r="BT292" s="4" t="n">
        <f aca="false">IF(OR($BJ292=$BJ291,BT$61=0),BT291,BT291+SUMPRODUCT(($J$58:$J$207=BT$58)*($L$58:$L$207=$BJ292)*$N$58:$N$207)+CHOOSE($BL$56,0,(SUMPRODUCT(($J$58:$J$207=BT$58)*($L$58:$L$207&lt;$BJ292)*$BH$58:$BH$207)+BT$65/NumDays)*(D$54/BT$61)))</f>
        <v>0</v>
      </c>
      <c r="BU292" s="4" t="n">
        <f aca="false">IF(OR($BJ292=$BJ291,BU$61=0),BU291,BU291+SUMPRODUCT(($J$58:$J$207=BU$58)*($L$58:$L$207=$BJ292)*$N$58:$N$207)+CHOOSE($BL$56,0,(SUMPRODUCT(($J$58:$J$207=BU$58)*($L$58:$L$207&lt;$BJ292)*$BH$58:$BH$207)+BU$65/NumDays)*(E$54/BU$61)))</f>
        <v>0</v>
      </c>
      <c r="BV292" s="4" t="n">
        <f aca="false">IF(OR($BJ292=$BJ291,BV$61=0),BV291,BV291+SUMPRODUCT(($J$58:$J$207=BV$58)*($L$58:$L$207=$BJ292)*$N$58:$N$207)+CHOOSE($BL$56,0,(SUMPRODUCT(($J$58:$J$207=BV$58)*($L$58:$L$207&lt;$BJ292)*$BH$58:$BH$207)+BV$65/NumDays)*(F$54/BV$61)))</f>
        <v>0</v>
      </c>
      <c r="BW292" s="4" t="n">
        <f aca="false">IF(OR($BJ292=$BJ291,BW$61=0),BW291,BW291+SUMPRODUCT(($J$58:$J$207=BW$58)*($L$58:$L$207=$BJ292)*$N$58:$N$207)+CHOOSE($BL$56,0,(SUMPRODUCT(($J$58:$J$207=BW$58)*($L$58:$L$207&lt;$BJ292)*$BH$58:$BH$207)+BW$65/NumDays)*(G$54/BW$61)))</f>
        <v>0</v>
      </c>
      <c r="BX292" s="4" t="n">
        <f aca="false">IF(OR($BJ292=$BJ291,BX$61=0),BX291,BX291+SUMPRODUCT(($J$58:$J$207=BX$58)*($L$58:$L$207=$BJ292)*$N$58:$N$207)+CHOOSE($BL$56,0,(SUMPRODUCT(($J$58:$J$207=BX$58)*($L$58:$L$207&lt;$BJ292)*$BH$58:$BH$207)+BX$65/NumDays)*(H$54/BX$61)))</f>
        <v>0</v>
      </c>
      <c r="BZ292" s="4" t="n">
        <f aca="false">SUM(BL292:BQ292)</f>
        <v>0</v>
      </c>
      <c r="CA292" s="4" t="n">
        <f aca="false">SUM(BS292:BX292)</f>
        <v>0</v>
      </c>
      <c r="CB292" s="4" t="n">
        <f aca="false">BZ292+CA292</f>
        <v>0</v>
      </c>
      <c r="CC292" s="4"/>
    </row>
    <row r="293" customFormat="false" ht="11.25" hidden="false" customHeight="false" outlineLevel="0" collapsed="false">
      <c r="BJ293" s="28" t="n">
        <f aca="false">IF(BJ292&gt;=$E$25,BJ292,BJ292+1)</f>
        <v>42048</v>
      </c>
      <c r="BL293" s="4" t="n">
        <f aca="false">IF(OR($BJ293=$BJ292,BL$61=0),BL292,BL292+SUMPRODUCT(($C$58:$C$207=BL$58)*($E$58:$E$207=$BJ293)*$G$58:$G$207)+CHOOSE($BL$56,0,(SUMPRODUCT(($C$58:$C$207=BL$58)*($E$58:$E$207&lt;$BJ293)*$BG$58:$BG$207)+BL$65/NumDays)*(C$42/BL$61)))</f>
        <v>0</v>
      </c>
      <c r="BM293" s="4" t="n">
        <f aca="false">IF(OR($BJ293=$BJ292,BM$61=0),BM292,BM292+SUMPRODUCT(($C$58:$C$207=BM$58)*($E$58:$E$207=$BJ293)*$G$58:$G$207)+CHOOSE($BL$56,0,(SUMPRODUCT(($C$58:$C$207=BM$58)*($E$58:$E$207&lt;$BJ293)*$BG$58:$BG$207)+BM$65/NumDays)*(D$42/BM$61)))</f>
        <v>0</v>
      </c>
      <c r="BN293" s="4" t="n">
        <f aca="false">IF(OR($BJ293=$BJ292,BN$61=0),BN292,BN292+SUMPRODUCT(($C$58:$C$207=BN$58)*($E$58:$E$207=$BJ293)*$G$58:$G$207)+CHOOSE($BL$56,0,(SUMPRODUCT(($C$58:$C$207=BN$58)*($E$58:$E$207&lt;$BJ293)*$BG$58:$BG$207)+BN$65/NumDays)*(E$42/BN$61)))</f>
        <v>0</v>
      </c>
      <c r="BO293" s="4" t="n">
        <f aca="false">IF(OR($BJ293=$BJ292,BO$61=0),BO292,BO292+SUMPRODUCT(($C$58:$C$207=BO$58)*($E$58:$E$207=$BJ293)*$G$58:$G$207)+CHOOSE($BL$56,0,(SUMPRODUCT(($C$58:$C$207=BO$58)*($E$58:$E$207&lt;$BJ293)*$BG$58:$BG$207)+BO$65/NumDays)*(F$42/BO$61)))</f>
        <v>0</v>
      </c>
      <c r="BP293" s="4" t="n">
        <f aca="false">IF(OR($BJ293=$BJ292,BP$61=0),BP292,BP292+SUMPRODUCT(($C$58:$C$207=BP$58)*($E$58:$E$207=$BJ293)*$G$58:$G$207)+CHOOSE($BL$56,0,(SUMPRODUCT(($C$58:$C$207=BP$58)*($E$58:$E$207&lt;$BJ293)*$BG$58:$BG$207)+BP$65/NumDays)*(G$42/BP$61)))</f>
        <v>0</v>
      </c>
      <c r="BQ293" s="4" t="n">
        <f aca="false">IF(OR($BJ293=$BJ292,BQ$61=0),BQ292,BQ292+SUMPRODUCT(($C$58:$C$207=BQ$58)*($E$58:$E$207=$BJ293)*$G$58:$G$207)+CHOOSE($BL$56,0,(SUMPRODUCT(($C$58:$C$207=BQ$58)*($E$58:$E$207&lt;$BJ293)*$BG$58:$BG$207)+BQ$65/NumDays)*(H$42/BQ$61)))</f>
        <v>0</v>
      </c>
      <c r="BS293" s="4" t="n">
        <f aca="false">IF(OR($BJ293=$BJ292,BS$61=0),BS292,BS292+SUMPRODUCT(($J$58:$J$207=BS$58)*($L$58:$L$207=$BJ293)*$N$58:$N$207)+CHOOSE($BL$56,0,(SUMPRODUCT(($J$58:$J$207=BS$58)*($L$58:$L$207&lt;$BJ293)*$BH$58:$BH$207)+BS$65/NumDays)*(C$54/BS$61)))</f>
        <v>0</v>
      </c>
      <c r="BT293" s="4" t="n">
        <f aca="false">IF(OR($BJ293=$BJ292,BT$61=0),BT292,BT292+SUMPRODUCT(($J$58:$J$207=BT$58)*($L$58:$L$207=$BJ293)*$N$58:$N$207)+CHOOSE($BL$56,0,(SUMPRODUCT(($J$58:$J$207=BT$58)*($L$58:$L$207&lt;$BJ293)*$BH$58:$BH$207)+BT$65/NumDays)*(D$54/BT$61)))</f>
        <v>0</v>
      </c>
      <c r="BU293" s="4" t="n">
        <f aca="false">IF(OR($BJ293=$BJ292,BU$61=0),BU292,BU292+SUMPRODUCT(($J$58:$J$207=BU$58)*($L$58:$L$207=$BJ293)*$N$58:$N$207)+CHOOSE($BL$56,0,(SUMPRODUCT(($J$58:$J$207=BU$58)*($L$58:$L$207&lt;$BJ293)*$BH$58:$BH$207)+BU$65/NumDays)*(E$54/BU$61)))</f>
        <v>0</v>
      </c>
      <c r="BV293" s="4" t="n">
        <f aca="false">IF(OR($BJ293=$BJ292,BV$61=0),BV292,BV292+SUMPRODUCT(($J$58:$J$207=BV$58)*($L$58:$L$207=$BJ293)*$N$58:$N$207)+CHOOSE($BL$56,0,(SUMPRODUCT(($J$58:$J$207=BV$58)*($L$58:$L$207&lt;$BJ293)*$BH$58:$BH$207)+BV$65/NumDays)*(F$54/BV$61)))</f>
        <v>0</v>
      </c>
      <c r="BW293" s="4" t="n">
        <f aca="false">IF(OR($BJ293=$BJ292,BW$61=0),BW292,BW292+SUMPRODUCT(($J$58:$J$207=BW$58)*($L$58:$L$207=$BJ293)*$N$58:$N$207)+CHOOSE($BL$56,0,(SUMPRODUCT(($J$58:$J$207=BW$58)*($L$58:$L$207&lt;$BJ293)*$BH$58:$BH$207)+BW$65/NumDays)*(G$54/BW$61)))</f>
        <v>0</v>
      </c>
      <c r="BX293" s="4" t="n">
        <f aca="false">IF(OR($BJ293=$BJ292,BX$61=0),BX292,BX292+SUMPRODUCT(($J$58:$J$207=BX$58)*($L$58:$L$207=$BJ293)*$N$58:$N$207)+CHOOSE($BL$56,0,(SUMPRODUCT(($J$58:$J$207=BX$58)*($L$58:$L$207&lt;$BJ293)*$BH$58:$BH$207)+BX$65/NumDays)*(H$54/BX$61)))</f>
        <v>0</v>
      </c>
      <c r="BZ293" s="4" t="n">
        <f aca="false">SUM(BL293:BQ293)</f>
        <v>0</v>
      </c>
      <c r="CA293" s="4" t="n">
        <f aca="false">SUM(BS293:BX293)</f>
        <v>0</v>
      </c>
      <c r="CB293" s="4" t="n">
        <f aca="false">BZ293+CA293</f>
        <v>0</v>
      </c>
      <c r="CC293" s="4"/>
    </row>
    <row r="294" customFormat="false" ht="11.25" hidden="false" customHeight="false" outlineLevel="0" collapsed="false">
      <c r="BJ294" s="28" t="n">
        <f aca="false">IF(BJ293&gt;=$E$25,BJ293,BJ293+1)</f>
        <v>42049</v>
      </c>
      <c r="BL294" s="4" t="n">
        <f aca="false">IF(OR($BJ294=$BJ293,BL$61=0),BL293,BL293+SUMPRODUCT(($C$58:$C$207=BL$58)*($E$58:$E$207=$BJ294)*$G$58:$G$207)+CHOOSE($BL$56,0,(SUMPRODUCT(($C$58:$C$207=BL$58)*($E$58:$E$207&lt;$BJ294)*$BG$58:$BG$207)+BL$65/NumDays)*(C$42/BL$61)))</f>
        <v>0</v>
      </c>
      <c r="BM294" s="4" t="n">
        <f aca="false">IF(OR($BJ294=$BJ293,BM$61=0),BM293,BM293+SUMPRODUCT(($C$58:$C$207=BM$58)*($E$58:$E$207=$BJ294)*$G$58:$G$207)+CHOOSE($BL$56,0,(SUMPRODUCT(($C$58:$C$207=BM$58)*($E$58:$E$207&lt;$BJ294)*$BG$58:$BG$207)+BM$65/NumDays)*(D$42/BM$61)))</f>
        <v>0</v>
      </c>
      <c r="BN294" s="4" t="n">
        <f aca="false">IF(OR($BJ294=$BJ293,BN$61=0),BN293,BN293+SUMPRODUCT(($C$58:$C$207=BN$58)*($E$58:$E$207=$BJ294)*$G$58:$G$207)+CHOOSE($BL$56,0,(SUMPRODUCT(($C$58:$C$207=BN$58)*($E$58:$E$207&lt;$BJ294)*$BG$58:$BG$207)+BN$65/NumDays)*(E$42/BN$61)))</f>
        <v>0</v>
      </c>
      <c r="BO294" s="4" t="n">
        <f aca="false">IF(OR($BJ294=$BJ293,BO$61=0),BO293,BO293+SUMPRODUCT(($C$58:$C$207=BO$58)*($E$58:$E$207=$BJ294)*$G$58:$G$207)+CHOOSE($BL$56,0,(SUMPRODUCT(($C$58:$C$207=BO$58)*($E$58:$E$207&lt;$BJ294)*$BG$58:$BG$207)+BO$65/NumDays)*(F$42/BO$61)))</f>
        <v>0</v>
      </c>
      <c r="BP294" s="4" t="n">
        <f aca="false">IF(OR($BJ294=$BJ293,BP$61=0),BP293,BP293+SUMPRODUCT(($C$58:$C$207=BP$58)*($E$58:$E$207=$BJ294)*$G$58:$G$207)+CHOOSE($BL$56,0,(SUMPRODUCT(($C$58:$C$207=BP$58)*($E$58:$E$207&lt;$BJ294)*$BG$58:$BG$207)+BP$65/NumDays)*(G$42/BP$61)))</f>
        <v>0</v>
      </c>
      <c r="BQ294" s="4" t="n">
        <f aca="false">IF(OR($BJ294=$BJ293,BQ$61=0),BQ293,BQ293+SUMPRODUCT(($C$58:$C$207=BQ$58)*($E$58:$E$207=$BJ294)*$G$58:$G$207)+CHOOSE($BL$56,0,(SUMPRODUCT(($C$58:$C$207=BQ$58)*($E$58:$E$207&lt;$BJ294)*$BG$58:$BG$207)+BQ$65/NumDays)*(H$42/BQ$61)))</f>
        <v>0</v>
      </c>
      <c r="BS294" s="4" t="n">
        <f aca="false">IF(OR($BJ294=$BJ293,BS$61=0),BS293,BS293+SUMPRODUCT(($J$58:$J$207=BS$58)*($L$58:$L$207=$BJ294)*$N$58:$N$207)+CHOOSE($BL$56,0,(SUMPRODUCT(($J$58:$J$207=BS$58)*($L$58:$L$207&lt;$BJ294)*$BH$58:$BH$207)+BS$65/NumDays)*(C$54/BS$61)))</f>
        <v>0</v>
      </c>
      <c r="BT294" s="4" t="n">
        <f aca="false">IF(OR($BJ294=$BJ293,BT$61=0),BT293,BT293+SUMPRODUCT(($J$58:$J$207=BT$58)*($L$58:$L$207=$BJ294)*$N$58:$N$207)+CHOOSE($BL$56,0,(SUMPRODUCT(($J$58:$J$207=BT$58)*($L$58:$L$207&lt;$BJ294)*$BH$58:$BH$207)+BT$65/NumDays)*(D$54/BT$61)))</f>
        <v>0</v>
      </c>
      <c r="BU294" s="4" t="n">
        <f aca="false">IF(OR($BJ294=$BJ293,BU$61=0),BU293,BU293+SUMPRODUCT(($J$58:$J$207=BU$58)*($L$58:$L$207=$BJ294)*$N$58:$N$207)+CHOOSE($BL$56,0,(SUMPRODUCT(($J$58:$J$207=BU$58)*($L$58:$L$207&lt;$BJ294)*$BH$58:$BH$207)+BU$65/NumDays)*(E$54/BU$61)))</f>
        <v>0</v>
      </c>
      <c r="BV294" s="4" t="n">
        <f aca="false">IF(OR($BJ294=$BJ293,BV$61=0),BV293,BV293+SUMPRODUCT(($J$58:$J$207=BV$58)*($L$58:$L$207=$BJ294)*$N$58:$N$207)+CHOOSE($BL$56,0,(SUMPRODUCT(($J$58:$J$207=BV$58)*($L$58:$L$207&lt;$BJ294)*$BH$58:$BH$207)+BV$65/NumDays)*(F$54/BV$61)))</f>
        <v>0</v>
      </c>
      <c r="BW294" s="4" t="n">
        <f aca="false">IF(OR($BJ294=$BJ293,BW$61=0),BW293,BW293+SUMPRODUCT(($J$58:$J$207=BW$58)*($L$58:$L$207=$BJ294)*$N$58:$N$207)+CHOOSE($BL$56,0,(SUMPRODUCT(($J$58:$J$207=BW$58)*($L$58:$L$207&lt;$BJ294)*$BH$58:$BH$207)+BW$65/NumDays)*(G$54/BW$61)))</f>
        <v>0</v>
      </c>
      <c r="BX294" s="4" t="n">
        <f aca="false">IF(OR($BJ294=$BJ293,BX$61=0),BX293,BX293+SUMPRODUCT(($J$58:$J$207=BX$58)*($L$58:$L$207=$BJ294)*$N$58:$N$207)+CHOOSE($BL$56,0,(SUMPRODUCT(($J$58:$J$207=BX$58)*($L$58:$L$207&lt;$BJ294)*$BH$58:$BH$207)+BX$65/NumDays)*(H$54/BX$61)))</f>
        <v>0</v>
      </c>
      <c r="BZ294" s="4" t="n">
        <f aca="false">SUM(BL294:BQ294)</f>
        <v>0</v>
      </c>
      <c r="CA294" s="4" t="n">
        <f aca="false">SUM(BS294:BX294)</f>
        <v>0</v>
      </c>
      <c r="CB294" s="4" t="n">
        <f aca="false">BZ294+CA294</f>
        <v>0</v>
      </c>
      <c r="CC294" s="4"/>
    </row>
    <row r="295" customFormat="false" ht="11.25" hidden="false" customHeight="false" outlineLevel="0" collapsed="false">
      <c r="BJ295" s="28" t="n">
        <f aca="false">IF(BJ294&gt;=$E$25,BJ294,BJ294+1)</f>
        <v>42050</v>
      </c>
      <c r="BL295" s="4" t="n">
        <f aca="false">IF(OR($BJ295=$BJ294,BL$61=0),BL294,BL294+SUMPRODUCT(($C$58:$C$207=BL$58)*($E$58:$E$207=$BJ295)*$G$58:$G$207)+CHOOSE($BL$56,0,(SUMPRODUCT(($C$58:$C$207=BL$58)*($E$58:$E$207&lt;$BJ295)*$BG$58:$BG$207)+BL$65/NumDays)*(C$42/BL$61)))</f>
        <v>0</v>
      </c>
      <c r="BM295" s="4" t="n">
        <f aca="false">IF(OR($BJ295=$BJ294,BM$61=0),BM294,BM294+SUMPRODUCT(($C$58:$C$207=BM$58)*($E$58:$E$207=$BJ295)*$G$58:$G$207)+CHOOSE($BL$56,0,(SUMPRODUCT(($C$58:$C$207=BM$58)*($E$58:$E$207&lt;$BJ295)*$BG$58:$BG$207)+BM$65/NumDays)*(D$42/BM$61)))</f>
        <v>0</v>
      </c>
      <c r="BN295" s="4" t="n">
        <f aca="false">IF(OR($BJ295=$BJ294,BN$61=0),BN294,BN294+SUMPRODUCT(($C$58:$C$207=BN$58)*($E$58:$E$207=$BJ295)*$G$58:$G$207)+CHOOSE($BL$56,0,(SUMPRODUCT(($C$58:$C$207=BN$58)*($E$58:$E$207&lt;$BJ295)*$BG$58:$BG$207)+BN$65/NumDays)*(E$42/BN$61)))</f>
        <v>0</v>
      </c>
      <c r="BO295" s="4" t="n">
        <f aca="false">IF(OR($BJ295=$BJ294,BO$61=0),BO294,BO294+SUMPRODUCT(($C$58:$C$207=BO$58)*($E$58:$E$207=$BJ295)*$G$58:$G$207)+CHOOSE($BL$56,0,(SUMPRODUCT(($C$58:$C$207=BO$58)*($E$58:$E$207&lt;$BJ295)*$BG$58:$BG$207)+BO$65/NumDays)*(F$42/BO$61)))</f>
        <v>0</v>
      </c>
      <c r="BP295" s="4" t="n">
        <f aca="false">IF(OR($BJ295=$BJ294,BP$61=0),BP294,BP294+SUMPRODUCT(($C$58:$C$207=BP$58)*($E$58:$E$207=$BJ295)*$G$58:$G$207)+CHOOSE($BL$56,0,(SUMPRODUCT(($C$58:$C$207=BP$58)*($E$58:$E$207&lt;$BJ295)*$BG$58:$BG$207)+BP$65/NumDays)*(G$42/BP$61)))</f>
        <v>0</v>
      </c>
      <c r="BQ295" s="4" t="n">
        <f aca="false">IF(OR($BJ295=$BJ294,BQ$61=0),BQ294,BQ294+SUMPRODUCT(($C$58:$C$207=BQ$58)*($E$58:$E$207=$BJ295)*$G$58:$G$207)+CHOOSE($BL$56,0,(SUMPRODUCT(($C$58:$C$207=BQ$58)*($E$58:$E$207&lt;$BJ295)*$BG$58:$BG$207)+BQ$65/NumDays)*(H$42/BQ$61)))</f>
        <v>0</v>
      </c>
      <c r="BS295" s="4" t="n">
        <f aca="false">IF(OR($BJ295=$BJ294,BS$61=0),BS294,BS294+SUMPRODUCT(($J$58:$J$207=BS$58)*($L$58:$L$207=$BJ295)*$N$58:$N$207)+CHOOSE($BL$56,0,(SUMPRODUCT(($J$58:$J$207=BS$58)*($L$58:$L$207&lt;$BJ295)*$BH$58:$BH$207)+BS$65/NumDays)*(C$54/BS$61)))</f>
        <v>0</v>
      </c>
      <c r="BT295" s="4" t="n">
        <f aca="false">IF(OR($BJ295=$BJ294,BT$61=0),BT294,BT294+SUMPRODUCT(($J$58:$J$207=BT$58)*($L$58:$L$207=$BJ295)*$N$58:$N$207)+CHOOSE($BL$56,0,(SUMPRODUCT(($J$58:$J$207=BT$58)*($L$58:$L$207&lt;$BJ295)*$BH$58:$BH$207)+BT$65/NumDays)*(D$54/BT$61)))</f>
        <v>0</v>
      </c>
      <c r="BU295" s="4" t="n">
        <f aca="false">IF(OR($BJ295=$BJ294,BU$61=0),BU294,BU294+SUMPRODUCT(($J$58:$J$207=BU$58)*($L$58:$L$207=$BJ295)*$N$58:$N$207)+CHOOSE($BL$56,0,(SUMPRODUCT(($J$58:$J$207=BU$58)*($L$58:$L$207&lt;$BJ295)*$BH$58:$BH$207)+BU$65/NumDays)*(E$54/BU$61)))</f>
        <v>0</v>
      </c>
      <c r="BV295" s="4" t="n">
        <f aca="false">IF(OR($BJ295=$BJ294,BV$61=0),BV294,BV294+SUMPRODUCT(($J$58:$J$207=BV$58)*($L$58:$L$207=$BJ295)*$N$58:$N$207)+CHOOSE($BL$56,0,(SUMPRODUCT(($J$58:$J$207=BV$58)*($L$58:$L$207&lt;$BJ295)*$BH$58:$BH$207)+BV$65/NumDays)*(F$54/BV$61)))</f>
        <v>0</v>
      </c>
      <c r="BW295" s="4" t="n">
        <f aca="false">IF(OR($BJ295=$BJ294,BW$61=0),BW294,BW294+SUMPRODUCT(($J$58:$J$207=BW$58)*($L$58:$L$207=$BJ295)*$N$58:$N$207)+CHOOSE($BL$56,0,(SUMPRODUCT(($J$58:$J$207=BW$58)*($L$58:$L$207&lt;$BJ295)*$BH$58:$BH$207)+BW$65/NumDays)*(G$54/BW$61)))</f>
        <v>0</v>
      </c>
      <c r="BX295" s="4" t="n">
        <f aca="false">IF(OR($BJ295=$BJ294,BX$61=0),BX294,BX294+SUMPRODUCT(($J$58:$J$207=BX$58)*($L$58:$L$207=$BJ295)*$N$58:$N$207)+CHOOSE($BL$56,0,(SUMPRODUCT(($J$58:$J$207=BX$58)*($L$58:$L$207&lt;$BJ295)*$BH$58:$BH$207)+BX$65/NumDays)*(H$54/BX$61)))</f>
        <v>0</v>
      </c>
      <c r="BZ295" s="4" t="n">
        <f aca="false">SUM(BL295:BQ295)</f>
        <v>0</v>
      </c>
      <c r="CA295" s="4" t="n">
        <f aca="false">SUM(BS295:BX295)</f>
        <v>0</v>
      </c>
      <c r="CB295" s="4" t="n">
        <f aca="false">BZ295+CA295</f>
        <v>0</v>
      </c>
      <c r="CC295" s="4"/>
    </row>
    <row r="296" customFormat="false" ht="11.25" hidden="false" customHeight="false" outlineLevel="0" collapsed="false">
      <c r="BJ296" s="28" t="n">
        <f aca="false">IF(BJ295&gt;=$E$25,BJ295,BJ295+1)</f>
        <v>42051</v>
      </c>
      <c r="BL296" s="4" t="n">
        <f aca="false">IF(OR($BJ296=$BJ295,BL$61=0),BL295,BL295+SUMPRODUCT(($C$58:$C$207=BL$58)*($E$58:$E$207=$BJ296)*$G$58:$G$207)+CHOOSE($BL$56,0,(SUMPRODUCT(($C$58:$C$207=BL$58)*($E$58:$E$207&lt;$BJ296)*$BG$58:$BG$207)+BL$65/NumDays)*(C$42/BL$61)))</f>
        <v>0</v>
      </c>
      <c r="BM296" s="4" t="n">
        <f aca="false">IF(OR($BJ296=$BJ295,BM$61=0),BM295,BM295+SUMPRODUCT(($C$58:$C$207=BM$58)*($E$58:$E$207=$BJ296)*$G$58:$G$207)+CHOOSE($BL$56,0,(SUMPRODUCT(($C$58:$C$207=BM$58)*($E$58:$E$207&lt;$BJ296)*$BG$58:$BG$207)+BM$65/NumDays)*(D$42/BM$61)))</f>
        <v>0</v>
      </c>
      <c r="BN296" s="4" t="n">
        <f aca="false">IF(OR($BJ296=$BJ295,BN$61=0),BN295,BN295+SUMPRODUCT(($C$58:$C$207=BN$58)*($E$58:$E$207=$BJ296)*$G$58:$G$207)+CHOOSE($BL$56,0,(SUMPRODUCT(($C$58:$C$207=BN$58)*($E$58:$E$207&lt;$BJ296)*$BG$58:$BG$207)+BN$65/NumDays)*(E$42/BN$61)))</f>
        <v>0</v>
      </c>
      <c r="BO296" s="4" t="n">
        <f aca="false">IF(OR($BJ296=$BJ295,BO$61=0),BO295,BO295+SUMPRODUCT(($C$58:$C$207=BO$58)*($E$58:$E$207=$BJ296)*$G$58:$G$207)+CHOOSE($BL$56,0,(SUMPRODUCT(($C$58:$C$207=BO$58)*($E$58:$E$207&lt;$BJ296)*$BG$58:$BG$207)+BO$65/NumDays)*(F$42/BO$61)))</f>
        <v>0</v>
      </c>
      <c r="BP296" s="4" t="n">
        <f aca="false">IF(OR($BJ296=$BJ295,BP$61=0),BP295,BP295+SUMPRODUCT(($C$58:$C$207=BP$58)*($E$58:$E$207=$BJ296)*$G$58:$G$207)+CHOOSE($BL$56,0,(SUMPRODUCT(($C$58:$C$207=BP$58)*($E$58:$E$207&lt;$BJ296)*$BG$58:$BG$207)+BP$65/NumDays)*(G$42/BP$61)))</f>
        <v>0</v>
      </c>
      <c r="BQ296" s="4" t="n">
        <f aca="false">IF(OR($BJ296=$BJ295,BQ$61=0),BQ295,BQ295+SUMPRODUCT(($C$58:$C$207=BQ$58)*($E$58:$E$207=$BJ296)*$G$58:$G$207)+CHOOSE($BL$56,0,(SUMPRODUCT(($C$58:$C$207=BQ$58)*($E$58:$E$207&lt;$BJ296)*$BG$58:$BG$207)+BQ$65/NumDays)*(H$42/BQ$61)))</f>
        <v>0</v>
      </c>
      <c r="BS296" s="4" t="n">
        <f aca="false">IF(OR($BJ296=$BJ295,BS$61=0),BS295,BS295+SUMPRODUCT(($J$58:$J$207=BS$58)*($L$58:$L$207=$BJ296)*$N$58:$N$207)+CHOOSE($BL$56,0,(SUMPRODUCT(($J$58:$J$207=BS$58)*($L$58:$L$207&lt;$BJ296)*$BH$58:$BH$207)+BS$65/NumDays)*(C$54/BS$61)))</f>
        <v>0</v>
      </c>
      <c r="BT296" s="4" t="n">
        <f aca="false">IF(OR($BJ296=$BJ295,BT$61=0),BT295,BT295+SUMPRODUCT(($J$58:$J$207=BT$58)*($L$58:$L$207=$BJ296)*$N$58:$N$207)+CHOOSE($BL$56,0,(SUMPRODUCT(($J$58:$J$207=BT$58)*($L$58:$L$207&lt;$BJ296)*$BH$58:$BH$207)+BT$65/NumDays)*(D$54/BT$61)))</f>
        <v>0</v>
      </c>
      <c r="BU296" s="4" t="n">
        <f aca="false">IF(OR($BJ296=$BJ295,BU$61=0),BU295,BU295+SUMPRODUCT(($J$58:$J$207=BU$58)*($L$58:$L$207=$BJ296)*$N$58:$N$207)+CHOOSE($BL$56,0,(SUMPRODUCT(($J$58:$J$207=BU$58)*($L$58:$L$207&lt;$BJ296)*$BH$58:$BH$207)+BU$65/NumDays)*(E$54/BU$61)))</f>
        <v>0</v>
      </c>
      <c r="BV296" s="4" t="n">
        <f aca="false">IF(OR($BJ296=$BJ295,BV$61=0),BV295,BV295+SUMPRODUCT(($J$58:$J$207=BV$58)*($L$58:$L$207=$BJ296)*$N$58:$N$207)+CHOOSE($BL$56,0,(SUMPRODUCT(($J$58:$J$207=BV$58)*($L$58:$L$207&lt;$BJ296)*$BH$58:$BH$207)+BV$65/NumDays)*(F$54/BV$61)))</f>
        <v>0</v>
      </c>
      <c r="BW296" s="4" t="n">
        <f aca="false">IF(OR($BJ296=$BJ295,BW$61=0),BW295,BW295+SUMPRODUCT(($J$58:$J$207=BW$58)*($L$58:$L$207=$BJ296)*$N$58:$N$207)+CHOOSE($BL$56,0,(SUMPRODUCT(($J$58:$J$207=BW$58)*($L$58:$L$207&lt;$BJ296)*$BH$58:$BH$207)+BW$65/NumDays)*(G$54/BW$61)))</f>
        <v>0</v>
      </c>
      <c r="BX296" s="4" t="n">
        <f aca="false">IF(OR($BJ296=$BJ295,BX$61=0),BX295,BX295+SUMPRODUCT(($J$58:$J$207=BX$58)*($L$58:$L$207=$BJ296)*$N$58:$N$207)+CHOOSE($BL$56,0,(SUMPRODUCT(($J$58:$J$207=BX$58)*($L$58:$L$207&lt;$BJ296)*$BH$58:$BH$207)+BX$65/NumDays)*(H$54/BX$61)))</f>
        <v>0</v>
      </c>
      <c r="BZ296" s="4" t="n">
        <f aca="false">SUM(BL296:BQ296)</f>
        <v>0</v>
      </c>
      <c r="CA296" s="4" t="n">
        <f aca="false">SUM(BS296:BX296)</f>
        <v>0</v>
      </c>
      <c r="CB296" s="4" t="n">
        <f aca="false">BZ296+CA296</f>
        <v>0</v>
      </c>
      <c r="CC296" s="4"/>
    </row>
    <row r="297" customFormat="false" ht="11.25" hidden="false" customHeight="false" outlineLevel="0" collapsed="false">
      <c r="BJ297" s="28" t="n">
        <f aca="false">IF(BJ296&gt;=$E$25,BJ296,BJ296+1)</f>
        <v>42052</v>
      </c>
      <c r="BL297" s="4" t="n">
        <f aca="false">IF(OR($BJ297=$BJ296,BL$61=0),BL296,BL296+SUMPRODUCT(($C$58:$C$207=BL$58)*($E$58:$E$207=$BJ297)*$G$58:$G$207)+CHOOSE($BL$56,0,(SUMPRODUCT(($C$58:$C$207=BL$58)*($E$58:$E$207&lt;$BJ297)*$BG$58:$BG$207)+BL$65/NumDays)*(C$42/BL$61)))</f>
        <v>0</v>
      </c>
      <c r="BM297" s="4" t="n">
        <f aca="false">IF(OR($BJ297=$BJ296,BM$61=0),BM296,BM296+SUMPRODUCT(($C$58:$C$207=BM$58)*($E$58:$E$207=$BJ297)*$G$58:$G$207)+CHOOSE($BL$56,0,(SUMPRODUCT(($C$58:$C$207=BM$58)*($E$58:$E$207&lt;$BJ297)*$BG$58:$BG$207)+BM$65/NumDays)*(D$42/BM$61)))</f>
        <v>0</v>
      </c>
      <c r="BN297" s="4" t="n">
        <f aca="false">IF(OR($BJ297=$BJ296,BN$61=0),BN296,BN296+SUMPRODUCT(($C$58:$C$207=BN$58)*($E$58:$E$207=$BJ297)*$G$58:$G$207)+CHOOSE($BL$56,0,(SUMPRODUCT(($C$58:$C$207=BN$58)*($E$58:$E$207&lt;$BJ297)*$BG$58:$BG$207)+BN$65/NumDays)*(E$42/BN$61)))</f>
        <v>0</v>
      </c>
      <c r="BO297" s="4" t="n">
        <f aca="false">IF(OR($BJ297=$BJ296,BO$61=0),BO296,BO296+SUMPRODUCT(($C$58:$C$207=BO$58)*($E$58:$E$207=$BJ297)*$G$58:$G$207)+CHOOSE($BL$56,0,(SUMPRODUCT(($C$58:$C$207=BO$58)*($E$58:$E$207&lt;$BJ297)*$BG$58:$BG$207)+BO$65/NumDays)*(F$42/BO$61)))</f>
        <v>0</v>
      </c>
      <c r="BP297" s="4" t="n">
        <f aca="false">IF(OR($BJ297=$BJ296,BP$61=0),BP296,BP296+SUMPRODUCT(($C$58:$C$207=BP$58)*($E$58:$E$207=$BJ297)*$G$58:$G$207)+CHOOSE($BL$56,0,(SUMPRODUCT(($C$58:$C$207=BP$58)*($E$58:$E$207&lt;$BJ297)*$BG$58:$BG$207)+BP$65/NumDays)*(G$42/BP$61)))</f>
        <v>0</v>
      </c>
      <c r="BQ297" s="4" t="n">
        <f aca="false">IF(OR($BJ297=$BJ296,BQ$61=0),BQ296,BQ296+SUMPRODUCT(($C$58:$C$207=BQ$58)*($E$58:$E$207=$BJ297)*$G$58:$G$207)+CHOOSE($BL$56,0,(SUMPRODUCT(($C$58:$C$207=BQ$58)*($E$58:$E$207&lt;$BJ297)*$BG$58:$BG$207)+BQ$65/NumDays)*(H$42/BQ$61)))</f>
        <v>0</v>
      </c>
      <c r="BS297" s="4" t="n">
        <f aca="false">IF(OR($BJ297=$BJ296,BS$61=0),BS296,BS296+SUMPRODUCT(($J$58:$J$207=BS$58)*($L$58:$L$207=$BJ297)*$N$58:$N$207)+CHOOSE($BL$56,0,(SUMPRODUCT(($J$58:$J$207=BS$58)*($L$58:$L$207&lt;$BJ297)*$BH$58:$BH$207)+BS$65/NumDays)*(C$54/BS$61)))</f>
        <v>0</v>
      </c>
      <c r="BT297" s="4" t="n">
        <f aca="false">IF(OR($BJ297=$BJ296,BT$61=0),BT296,BT296+SUMPRODUCT(($J$58:$J$207=BT$58)*($L$58:$L$207=$BJ297)*$N$58:$N$207)+CHOOSE($BL$56,0,(SUMPRODUCT(($J$58:$J$207=BT$58)*($L$58:$L$207&lt;$BJ297)*$BH$58:$BH$207)+BT$65/NumDays)*(D$54/BT$61)))</f>
        <v>0</v>
      </c>
      <c r="BU297" s="4" t="n">
        <f aca="false">IF(OR($BJ297=$BJ296,BU$61=0),BU296,BU296+SUMPRODUCT(($J$58:$J$207=BU$58)*($L$58:$L$207=$BJ297)*$N$58:$N$207)+CHOOSE($BL$56,0,(SUMPRODUCT(($J$58:$J$207=BU$58)*($L$58:$L$207&lt;$BJ297)*$BH$58:$BH$207)+BU$65/NumDays)*(E$54/BU$61)))</f>
        <v>0</v>
      </c>
      <c r="BV297" s="4" t="n">
        <f aca="false">IF(OR($BJ297=$BJ296,BV$61=0),BV296,BV296+SUMPRODUCT(($J$58:$J$207=BV$58)*($L$58:$L$207=$BJ297)*$N$58:$N$207)+CHOOSE($BL$56,0,(SUMPRODUCT(($J$58:$J$207=BV$58)*($L$58:$L$207&lt;$BJ297)*$BH$58:$BH$207)+BV$65/NumDays)*(F$54/BV$61)))</f>
        <v>0</v>
      </c>
      <c r="BW297" s="4" t="n">
        <f aca="false">IF(OR($BJ297=$BJ296,BW$61=0),BW296,BW296+SUMPRODUCT(($J$58:$J$207=BW$58)*($L$58:$L$207=$BJ297)*$N$58:$N$207)+CHOOSE($BL$56,0,(SUMPRODUCT(($J$58:$J$207=BW$58)*($L$58:$L$207&lt;$BJ297)*$BH$58:$BH$207)+BW$65/NumDays)*(G$54/BW$61)))</f>
        <v>0</v>
      </c>
      <c r="BX297" s="4" t="n">
        <f aca="false">IF(OR($BJ297=$BJ296,BX$61=0),BX296,BX296+SUMPRODUCT(($J$58:$J$207=BX$58)*($L$58:$L$207=$BJ297)*$N$58:$N$207)+CHOOSE($BL$56,0,(SUMPRODUCT(($J$58:$J$207=BX$58)*($L$58:$L$207&lt;$BJ297)*$BH$58:$BH$207)+BX$65/NumDays)*(H$54/BX$61)))</f>
        <v>0</v>
      </c>
      <c r="BZ297" s="4" t="n">
        <f aca="false">SUM(BL297:BQ297)</f>
        <v>0</v>
      </c>
      <c r="CA297" s="4" t="n">
        <f aca="false">SUM(BS297:BX297)</f>
        <v>0</v>
      </c>
      <c r="CB297" s="4" t="n">
        <f aca="false">BZ297+CA297</f>
        <v>0</v>
      </c>
      <c r="CC297" s="4"/>
    </row>
    <row r="298" customFormat="false" ht="11.25" hidden="false" customHeight="false" outlineLevel="0" collapsed="false">
      <c r="BJ298" s="28" t="n">
        <f aca="false">IF(BJ297&gt;=$E$25,BJ297,BJ297+1)</f>
        <v>42053</v>
      </c>
      <c r="BL298" s="4" t="n">
        <f aca="false">IF(OR($BJ298=$BJ297,BL$61=0),BL297,BL297+SUMPRODUCT(($C$58:$C$207=BL$58)*($E$58:$E$207=$BJ298)*$G$58:$G$207)+CHOOSE($BL$56,0,(SUMPRODUCT(($C$58:$C$207=BL$58)*($E$58:$E$207&lt;$BJ298)*$BG$58:$BG$207)+BL$65/NumDays)*(C$42/BL$61)))</f>
        <v>0</v>
      </c>
      <c r="BM298" s="4" t="n">
        <f aca="false">IF(OR($BJ298=$BJ297,BM$61=0),BM297,BM297+SUMPRODUCT(($C$58:$C$207=BM$58)*($E$58:$E$207=$BJ298)*$G$58:$G$207)+CHOOSE($BL$56,0,(SUMPRODUCT(($C$58:$C$207=BM$58)*($E$58:$E$207&lt;$BJ298)*$BG$58:$BG$207)+BM$65/NumDays)*(D$42/BM$61)))</f>
        <v>0</v>
      </c>
      <c r="BN298" s="4" t="n">
        <f aca="false">IF(OR($BJ298=$BJ297,BN$61=0),BN297,BN297+SUMPRODUCT(($C$58:$C$207=BN$58)*($E$58:$E$207=$BJ298)*$G$58:$G$207)+CHOOSE($BL$56,0,(SUMPRODUCT(($C$58:$C$207=BN$58)*($E$58:$E$207&lt;$BJ298)*$BG$58:$BG$207)+BN$65/NumDays)*(E$42/BN$61)))</f>
        <v>0</v>
      </c>
      <c r="BO298" s="4" t="n">
        <f aca="false">IF(OR($BJ298=$BJ297,BO$61=0),BO297,BO297+SUMPRODUCT(($C$58:$C$207=BO$58)*($E$58:$E$207=$BJ298)*$G$58:$G$207)+CHOOSE($BL$56,0,(SUMPRODUCT(($C$58:$C$207=BO$58)*($E$58:$E$207&lt;$BJ298)*$BG$58:$BG$207)+BO$65/NumDays)*(F$42/BO$61)))</f>
        <v>0</v>
      </c>
      <c r="BP298" s="4" t="n">
        <f aca="false">IF(OR($BJ298=$BJ297,BP$61=0),BP297,BP297+SUMPRODUCT(($C$58:$C$207=BP$58)*($E$58:$E$207=$BJ298)*$G$58:$G$207)+CHOOSE($BL$56,0,(SUMPRODUCT(($C$58:$C$207=BP$58)*($E$58:$E$207&lt;$BJ298)*$BG$58:$BG$207)+BP$65/NumDays)*(G$42/BP$61)))</f>
        <v>0</v>
      </c>
      <c r="BQ298" s="4" t="n">
        <f aca="false">IF(OR($BJ298=$BJ297,BQ$61=0),BQ297,BQ297+SUMPRODUCT(($C$58:$C$207=BQ$58)*($E$58:$E$207=$BJ298)*$G$58:$G$207)+CHOOSE($BL$56,0,(SUMPRODUCT(($C$58:$C$207=BQ$58)*($E$58:$E$207&lt;$BJ298)*$BG$58:$BG$207)+BQ$65/NumDays)*(H$42/BQ$61)))</f>
        <v>0</v>
      </c>
      <c r="BS298" s="4" t="n">
        <f aca="false">IF(OR($BJ298=$BJ297,BS$61=0),BS297,BS297+SUMPRODUCT(($J$58:$J$207=BS$58)*($L$58:$L$207=$BJ298)*$N$58:$N$207)+CHOOSE($BL$56,0,(SUMPRODUCT(($J$58:$J$207=BS$58)*($L$58:$L$207&lt;$BJ298)*$BH$58:$BH$207)+BS$65/NumDays)*(C$54/BS$61)))</f>
        <v>0</v>
      </c>
      <c r="BT298" s="4" t="n">
        <f aca="false">IF(OR($BJ298=$BJ297,BT$61=0),BT297,BT297+SUMPRODUCT(($J$58:$J$207=BT$58)*($L$58:$L$207=$BJ298)*$N$58:$N$207)+CHOOSE($BL$56,0,(SUMPRODUCT(($J$58:$J$207=BT$58)*($L$58:$L$207&lt;$BJ298)*$BH$58:$BH$207)+BT$65/NumDays)*(D$54/BT$61)))</f>
        <v>0</v>
      </c>
      <c r="BU298" s="4" t="n">
        <f aca="false">IF(OR($BJ298=$BJ297,BU$61=0),BU297,BU297+SUMPRODUCT(($J$58:$J$207=BU$58)*($L$58:$L$207=$BJ298)*$N$58:$N$207)+CHOOSE($BL$56,0,(SUMPRODUCT(($J$58:$J$207=BU$58)*($L$58:$L$207&lt;$BJ298)*$BH$58:$BH$207)+BU$65/NumDays)*(E$54/BU$61)))</f>
        <v>0</v>
      </c>
      <c r="BV298" s="4" t="n">
        <f aca="false">IF(OR($BJ298=$BJ297,BV$61=0),BV297,BV297+SUMPRODUCT(($J$58:$J$207=BV$58)*($L$58:$L$207=$BJ298)*$N$58:$N$207)+CHOOSE($BL$56,0,(SUMPRODUCT(($J$58:$J$207=BV$58)*($L$58:$L$207&lt;$BJ298)*$BH$58:$BH$207)+BV$65/NumDays)*(F$54/BV$61)))</f>
        <v>0</v>
      </c>
      <c r="BW298" s="4" t="n">
        <f aca="false">IF(OR($BJ298=$BJ297,BW$61=0),BW297,BW297+SUMPRODUCT(($J$58:$J$207=BW$58)*($L$58:$L$207=$BJ298)*$N$58:$N$207)+CHOOSE($BL$56,0,(SUMPRODUCT(($J$58:$J$207=BW$58)*($L$58:$L$207&lt;$BJ298)*$BH$58:$BH$207)+BW$65/NumDays)*(G$54/BW$61)))</f>
        <v>0</v>
      </c>
      <c r="BX298" s="4" t="n">
        <f aca="false">IF(OR($BJ298=$BJ297,BX$61=0),BX297,BX297+SUMPRODUCT(($J$58:$J$207=BX$58)*($L$58:$L$207=$BJ298)*$N$58:$N$207)+CHOOSE($BL$56,0,(SUMPRODUCT(($J$58:$J$207=BX$58)*($L$58:$L$207&lt;$BJ298)*$BH$58:$BH$207)+BX$65/NumDays)*(H$54/BX$61)))</f>
        <v>0</v>
      </c>
      <c r="BZ298" s="4" t="n">
        <f aca="false">SUM(BL298:BQ298)</f>
        <v>0</v>
      </c>
      <c r="CA298" s="4" t="n">
        <f aca="false">SUM(BS298:BX298)</f>
        <v>0</v>
      </c>
      <c r="CB298" s="4" t="n">
        <f aca="false">BZ298+CA298</f>
        <v>0</v>
      </c>
      <c r="CC298" s="4"/>
    </row>
    <row r="299" customFormat="false" ht="11.25" hidden="false" customHeight="false" outlineLevel="0" collapsed="false">
      <c r="BJ299" s="28" t="n">
        <f aca="false">IF(BJ298&gt;=$E$25,BJ298,BJ298+1)</f>
        <v>42054</v>
      </c>
      <c r="BL299" s="4" t="n">
        <f aca="false">IF(OR($BJ299=$BJ298,BL$61=0),BL298,BL298+SUMPRODUCT(($C$58:$C$207=BL$58)*($E$58:$E$207=$BJ299)*$G$58:$G$207)+CHOOSE($BL$56,0,(SUMPRODUCT(($C$58:$C$207=BL$58)*($E$58:$E$207&lt;$BJ299)*$BG$58:$BG$207)+BL$65/NumDays)*(C$42/BL$61)))</f>
        <v>0</v>
      </c>
      <c r="BM299" s="4" t="n">
        <f aca="false">IF(OR($BJ299=$BJ298,BM$61=0),BM298,BM298+SUMPRODUCT(($C$58:$C$207=BM$58)*($E$58:$E$207=$BJ299)*$G$58:$G$207)+CHOOSE($BL$56,0,(SUMPRODUCT(($C$58:$C$207=BM$58)*($E$58:$E$207&lt;$BJ299)*$BG$58:$BG$207)+BM$65/NumDays)*(D$42/BM$61)))</f>
        <v>0</v>
      </c>
      <c r="BN299" s="4" t="n">
        <f aca="false">IF(OR($BJ299=$BJ298,BN$61=0),BN298,BN298+SUMPRODUCT(($C$58:$C$207=BN$58)*($E$58:$E$207=$BJ299)*$G$58:$G$207)+CHOOSE($BL$56,0,(SUMPRODUCT(($C$58:$C$207=BN$58)*($E$58:$E$207&lt;$BJ299)*$BG$58:$BG$207)+BN$65/NumDays)*(E$42/BN$61)))</f>
        <v>0</v>
      </c>
      <c r="BO299" s="4" t="n">
        <f aca="false">IF(OR($BJ299=$BJ298,BO$61=0),BO298,BO298+SUMPRODUCT(($C$58:$C$207=BO$58)*($E$58:$E$207=$BJ299)*$G$58:$G$207)+CHOOSE($BL$56,0,(SUMPRODUCT(($C$58:$C$207=BO$58)*($E$58:$E$207&lt;$BJ299)*$BG$58:$BG$207)+BO$65/NumDays)*(F$42/BO$61)))</f>
        <v>0</v>
      </c>
      <c r="BP299" s="4" t="n">
        <f aca="false">IF(OR($BJ299=$BJ298,BP$61=0),BP298,BP298+SUMPRODUCT(($C$58:$C$207=BP$58)*($E$58:$E$207=$BJ299)*$G$58:$G$207)+CHOOSE($BL$56,0,(SUMPRODUCT(($C$58:$C$207=BP$58)*($E$58:$E$207&lt;$BJ299)*$BG$58:$BG$207)+BP$65/NumDays)*(G$42/BP$61)))</f>
        <v>0</v>
      </c>
      <c r="BQ299" s="4" t="n">
        <f aca="false">IF(OR($BJ299=$BJ298,BQ$61=0),BQ298,BQ298+SUMPRODUCT(($C$58:$C$207=BQ$58)*($E$58:$E$207=$BJ299)*$G$58:$G$207)+CHOOSE($BL$56,0,(SUMPRODUCT(($C$58:$C$207=BQ$58)*($E$58:$E$207&lt;$BJ299)*$BG$58:$BG$207)+BQ$65/NumDays)*(H$42/BQ$61)))</f>
        <v>0</v>
      </c>
      <c r="BS299" s="4" t="n">
        <f aca="false">IF(OR($BJ299=$BJ298,BS$61=0),BS298,BS298+SUMPRODUCT(($J$58:$J$207=BS$58)*($L$58:$L$207=$BJ299)*$N$58:$N$207)+CHOOSE($BL$56,0,(SUMPRODUCT(($J$58:$J$207=BS$58)*($L$58:$L$207&lt;$BJ299)*$BH$58:$BH$207)+BS$65/NumDays)*(C$54/BS$61)))</f>
        <v>0</v>
      </c>
      <c r="BT299" s="4" t="n">
        <f aca="false">IF(OR($BJ299=$BJ298,BT$61=0),BT298,BT298+SUMPRODUCT(($J$58:$J$207=BT$58)*($L$58:$L$207=$BJ299)*$N$58:$N$207)+CHOOSE($BL$56,0,(SUMPRODUCT(($J$58:$J$207=BT$58)*($L$58:$L$207&lt;$BJ299)*$BH$58:$BH$207)+BT$65/NumDays)*(D$54/BT$61)))</f>
        <v>0</v>
      </c>
      <c r="BU299" s="4" t="n">
        <f aca="false">IF(OR($BJ299=$BJ298,BU$61=0),BU298,BU298+SUMPRODUCT(($J$58:$J$207=BU$58)*($L$58:$L$207=$BJ299)*$N$58:$N$207)+CHOOSE($BL$56,0,(SUMPRODUCT(($J$58:$J$207=BU$58)*($L$58:$L$207&lt;$BJ299)*$BH$58:$BH$207)+BU$65/NumDays)*(E$54/BU$61)))</f>
        <v>0</v>
      </c>
      <c r="BV299" s="4" t="n">
        <f aca="false">IF(OR($BJ299=$BJ298,BV$61=0),BV298,BV298+SUMPRODUCT(($J$58:$J$207=BV$58)*($L$58:$L$207=$BJ299)*$N$58:$N$207)+CHOOSE($BL$56,0,(SUMPRODUCT(($J$58:$J$207=BV$58)*($L$58:$L$207&lt;$BJ299)*$BH$58:$BH$207)+BV$65/NumDays)*(F$54/BV$61)))</f>
        <v>0</v>
      </c>
      <c r="BW299" s="4" t="n">
        <f aca="false">IF(OR($BJ299=$BJ298,BW$61=0),BW298,BW298+SUMPRODUCT(($J$58:$J$207=BW$58)*($L$58:$L$207=$BJ299)*$N$58:$N$207)+CHOOSE($BL$56,0,(SUMPRODUCT(($J$58:$J$207=BW$58)*($L$58:$L$207&lt;$BJ299)*$BH$58:$BH$207)+BW$65/NumDays)*(G$54/BW$61)))</f>
        <v>0</v>
      </c>
      <c r="BX299" s="4" t="n">
        <f aca="false">IF(OR($BJ299=$BJ298,BX$61=0),BX298,BX298+SUMPRODUCT(($J$58:$J$207=BX$58)*($L$58:$L$207=$BJ299)*$N$58:$N$207)+CHOOSE($BL$56,0,(SUMPRODUCT(($J$58:$J$207=BX$58)*($L$58:$L$207&lt;$BJ299)*$BH$58:$BH$207)+BX$65/NumDays)*(H$54/BX$61)))</f>
        <v>0</v>
      </c>
      <c r="BZ299" s="4" t="n">
        <f aca="false">SUM(BL299:BQ299)</f>
        <v>0</v>
      </c>
      <c r="CA299" s="4" t="n">
        <f aca="false">SUM(BS299:BX299)</f>
        <v>0</v>
      </c>
      <c r="CB299" s="4" t="n">
        <f aca="false">BZ299+CA299</f>
        <v>0</v>
      </c>
      <c r="CC299" s="4"/>
    </row>
    <row r="300" customFormat="false" ht="11.25" hidden="false" customHeight="false" outlineLevel="0" collapsed="false">
      <c r="BJ300" s="28" t="n">
        <f aca="false">IF(BJ299&gt;=$E$25,BJ299,BJ299+1)</f>
        <v>42055</v>
      </c>
      <c r="BL300" s="4" t="n">
        <f aca="false">IF(OR($BJ300=$BJ299,BL$61=0),BL299,BL299+SUMPRODUCT(($C$58:$C$207=BL$58)*($E$58:$E$207=$BJ300)*$G$58:$G$207)+CHOOSE($BL$56,0,(SUMPRODUCT(($C$58:$C$207=BL$58)*($E$58:$E$207&lt;$BJ300)*$BG$58:$BG$207)+BL$65/NumDays)*(C$42/BL$61)))</f>
        <v>0</v>
      </c>
      <c r="BM300" s="4" t="n">
        <f aca="false">IF(OR($BJ300=$BJ299,BM$61=0),BM299,BM299+SUMPRODUCT(($C$58:$C$207=BM$58)*($E$58:$E$207=$BJ300)*$G$58:$G$207)+CHOOSE($BL$56,0,(SUMPRODUCT(($C$58:$C$207=BM$58)*($E$58:$E$207&lt;$BJ300)*$BG$58:$BG$207)+BM$65/NumDays)*(D$42/BM$61)))</f>
        <v>0</v>
      </c>
      <c r="BN300" s="4" t="n">
        <f aca="false">IF(OR($BJ300=$BJ299,BN$61=0),BN299,BN299+SUMPRODUCT(($C$58:$C$207=BN$58)*($E$58:$E$207=$BJ300)*$G$58:$G$207)+CHOOSE($BL$56,0,(SUMPRODUCT(($C$58:$C$207=BN$58)*($E$58:$E$207&lt;$BJ300)*$BG$58:$BG$207)+BN$65/NumDays)*(E$42/BN$61)))</f>
        <v>0</v>
      </c>
      <c r="BO300" s="4" t="n">
        <f aca="false">IF(OR($BJ300=$BJ299,BO$61=0),BO299,BO299+SUMPRODUCT(($C$58:$C$207=BO$58)*($E$58:$E$207=$BJ300)*$G$58:$G$207)+CHOOSE($BL$56,0,(SUMPRODUCT(($C$58:$C$207=BO$58)*($E$58:$E$207&lt;$BJ300)*$BG$58:$BG$207)+BO$65/NumDays)*(F$42/BO$61)))</f>
        <v>0</v>
      </c>
      <c r="BP300" s="4" t="n">
        <f aca="false">IF(OR($BJ300=$BJ299,BP$61=0),BP299,BP299+SUMPRODUCT(($C$58:$C$207=BP$58)*($E$58:$E$207=$BJ300)*$G$58:$G$207)+CHOOSE($BL$56,0,(SUMPRODUCT(($C$58:$C$207=BP$58)*($E$58:$E$207&lt;$BJ300)*$BG$58:$BG$207)+BP$65/NumDays)*(G$42/BP$61)))</f>
        <v>0</v>
      </c>
      <c r="BQ300" s="4" t="n">
        <f aca="false">IF(OR($BJ300=$BJ299,BQ$61=0),BQ299,BQ299+SUMPRODUCT(($C$58:$C$207=BQ$58)*($E$58:$E$207=$BJ300)*$G$58:$G$207)+CHOOSE($BL$56,0,(SUMPRODUCT(($C$58:$C$207=BQ$58)*($E$58:$E$207&lt;$BJ300)*$BG$58:$BG$207)+BQ$65/NumDays)*(H$42/BQ$61)))</f>
        <v>0</v>
      </c>
      <c r="BS300" s="4" t="n">
        <f aca="false">IF(OR($BJ300=$BJ299,BS$61=0),BS299,BS299+SUMPRODUCT(($J$58:$J$207=BS$58)*($L$58:$L$207=$BJ300)*$N$58:$N$207)+CHOOSE($BL$56,0,(SUMPRODUCT(($J$58:$J$207=BS$58)*($L$58:$L$207&lt;$BJ300)*$BH$58:$BH$207)+BS$65/NumDays)*(C$54/BS$61)))</f>
        <v>0</v>
      </c>
      <c r="BT300" s="4" t="n">
        <f aca="false">IF(OR($BJ300=$BJ299,BT$61=0),BT299,BT299+SUMPRODUCT(($J$58:$J$207=BT$58)*($L$58:$L$207=$BJ300)*$N$58:$N$207)+CHOOSE($BL$56,0,(SUMPRODUCT(($J$58:$J$207=BT$58)*($L$58:$L$207&lt;$BJ300)*$BH$58:$BH$207)+BT$65/NumDays)*(D$54/BT$61)))</f>
        <v>0</v>
      </c>
      <c r="BU300" s="4" t="n">
        <f aca="false">IF(OR($BJ300=$BJ299,BU$61=0),BU299,BU299+SUMPRODUCT(($J$58:$J$207=BU$58)*($L$58:$L$207=$BJ300)*$N$58:$N$207)+CHOOSE($BL$56,0,(SUMPRODUCT(($J$58:$J$207=BU$58)*($L$58:$L$207&lt;$BJ300)*$BH$58:$BH$207)+BU$65/NumDays)*(E$54/BU$61)))</f>
        <v>0</v>
      </c>
      <c r="BV300" s="4" t="n">
        <f aca="false">IF(OR($BJ300=$BJ299,BV$61=0),BV299,BV299+SUMPRODUCT(($J$58:$J$207=BV$58)*($L$58:$L$207=$BJ300)*$N$58:$N$207)+CHOOSE($BL$56,0,(SUMPRODUCT(($J$58:$J$207=BV$58)*($L$58:$L$207&lt;$BJ300)*$BH$58:$BH$207)+BV$65/NumDays)*(F$54/BV$61)))</f>
        <v>0</v>
      </c>
      <c r="BW300" s="4" t="n">
        <f aca="false">IF(OR($BJ300=$BJ299,BW$61=0),BW299,BW299+SUMPRODUCT(($J$58:$J$207=BW$58)*($L$58:$L$207=$BJ300)*$N$58:$N$207)+CHOOSE($BL$56,0,(SUMPRODUCT(($J$58:$J$207=BW$58)*($L$58:$L$207&lt;$BJ300)*$BH$58:$BH$207)+BW$65/NumDays)*(G$54/BW$61)))</f>
        <v>0</v>
      </c>
      <c r="BX300" s="4" t="n">
        <f aca="false">IF(OR($BJ300=$BJ299,BX$61=0),BX299,BX299+SUMPRODUCT(($J$58:$J$207=BX$58)*($L$58:$L$207=$BJ300)*$N$58:$N$207)+CHOOSE($BL$56,0,(SUMPRODUCT(($J$58:$J$207=BX$58)*($L$58:$L$207&lt;$BJ300)*$BH$58:$BH$207)+BX$65/NumDays)*(H$54/BX$61)))</f>
        <v>0</v>
      </c>
      <c r="BZ300" s="4" t="n">
        <f aca="false">SUM(BL300:BQ300)</f>
        <v>0</v>
      </c>
      <c r="CA300" s="4" t="n">
        <f aca="false">SUM(BS300:BX300)</f>
        <v>0</v>
      </c>
      <c r="CB300" s="4" t="n">
        <f aca="false">BZ300+CA300</f>
        <v>0</v>
      </c>
      <c r="CC300" s="4"/>
    </row>
    <row r="301" customFormat="false" ht="11.25" hidden="false" customHeight="false" outlineLevel="0" collapsed="false">
      <c r="BJ301" s="28" t="n">
        <f aca="false">IF(BJ300&gt;=$E$25,BJ300,BJ300+1)</f>
        <v>42056</v>
      </c>
      <c r="BL301" s="4" t="n">
        <f aca="false">IF(OR($BJ301=$BJ300,BL$61=0),BL300,BL300+SUMPRODUCT(($C$58:$C$207=BL$58)*($E$58:$E$207=$BJ301)*$G$58:$G$207)+CHOOSE($BL$56,0,(SUMPRODUCT(($C$58:$C$207=BL$58)*($E$58:$E$207&lt;$BJ301)*$BG$58:$BG$207)+BL$65/NumDays)*(C$42/BL$61)))</f>
        <v>0</v>
      </c>
      <c r="BM301" s="4" t="n">
        <f aca="false">IF(OR($BJ301=$BJ300,BM$61=0),BM300,BM300+SUMPRODUCT(($C$58:$C$207=BM$58)*($E$58:$E$207=$BJ301)*$G$58:$G$207)+CHOOSE($BL$56,0,(SUMPRODUCT(($C$58:$C$207=BM$58)*($E$58:$E$207&lt;$BJ301)*$BG$58:$BG$207)+BM$65/NumDays)*(D$42/BM$61)))</f>
        <v>0</v>
      </c>
      <c r="BN301" s="4" t="n">
        <f aca="false">IF(OR($BJ301=$BJ300,BN$61=0),BN300,BN300+SUMPRODUCT(($C$58:$C$207=BN$58)*($E$58:$E$207=$BJ301)*$G$58:$G$207)+CHOOSE($BL$56,0,(SUMPRODUCT(($C$58:$C$207=BN$58)*($E$58:$E$207&lt;$BJ301)*$BG$58:$BG$207)+BN$65/NumDays)*(E$42/BN$61)))</f>
        <v>0</v>
      </c>
      <c r="BO301" s="4" t="n">
        <f aca="false">IF(OR($BJ301=$BJ300,BO$61=0),BO300,BO300+SUMPRODUCT(($C$58:$C$207=BO$58)*($E$58:$E$207=$BJ301)*$G$58:$G$207)+CHOOSE($BL$56,0,(SUMPRODUCT(($C$58:$C$207=BO$58)*($E$58:$E$207&lt;$BJ301)*$BG$58:$BG$207)+BO$65/NumDays)*(F$42/BO$61)))</f>
        <v>0</v>
      </c>
      <c r="BP301" s="4" t="n">
        <f aca="false">IF(OR($BJ301=$BJ300,BP$61=0),BP300,BP300+SUMPRODUCT(($C$58:$C$207=BP$58)*($E$58:$E$207=$BJ301)*$G$58:$G$207)+CHOOSE($BL$56,0,(SUMPRODUCT(($C$58:$C$207=BP$58)*($E$58:$E$207&lt;$BJ301)*$BG$58:$BG$207)+BP$65/NumDays)*(G$42/BP$61)))</f>
        <v>0</v>
      </c>
      <c r="BQ301" s="4" t="n">
        <f aca="false">IF(OR($BJ301=$BJ300,BQ$61=0),BQ300,BQ300+SUMPRODUCT(($C$58:$C$207=BQ$58)*($E$58:$E$207=$BJ301)*$G$58:$G$207)+CHOOSE($BL$56,0,(SUMPRODUCT(($C$58:$C$207=BQ$58)*($E$58:$E$207&lt;$BJ301)*$BG$58:$BG$207)+BQ$65/NumDays)*(H$42/BQ$61)))</f>
        <v>0</v>
      </c>
      <c r="BS301" s="4" t="n">
        <f aca="false">IF(OR($BJ301=$BJ300,BS$61=0),BS300,BS300+SUMPRODUCT(($J$58:$J$207=BS$58)*($L$58:$L$207=$BJ301)*$N$58:$N$207)+CHOOSE($BL$56,0,(SUMPRODUCT(($J$58:$J$207=BS$58)*($L$58:$L$207&lt;$BJ301)*$BH$58:$BH$207)+BS$65/NumDays)*(C$54/BS$61)))</f>
        <v>0</v>
      </c>
      <c r="BT301" s="4" t="n">
        <f aca="false">IF(OR($BJ301=$BJ300,BT$61=0),BT300,BT300+SUMPRODUCT(($J$58:$J$207=BT$58)*($L$58:$L$207=$BJ301)*$N$58:$N$207)+CHOOSE($BL$56,0,(SUMPRODUCT(($J$58:$J$207=BT$58)*($L$58:$L$207&lt;$BJ301)*$BH$58:$BH$207)+BT$65/NumDays)*(D$54/BT$61)))</f>
        <v>0</v>
      </c>
      <c r="BU301" s="4" t="n">
        <f aca="false">IF(OR($BJ301=$BJ300,BU$61=0),BU300,BU300+SUMPRODUCT(($J$58:$J$207=BU$58)*($L$58:$L$207=$BJ301)*$N$58:$N$207)+CHOOSE($BL$56,0,(SUMPRODUCT(($J$58:$J$207=BU$58)*($L$58:$L$207&lt;$BJ301)*$BH$58:$BH$207)+BU$65/NumDays)*(E$54/BU$61)))</f>
        <v>0</v>
      </c>
      <c r="BV301" s="4" t="n">
        <f aca="false">IF(OR($BJ301=$BJ300,BV$61=0),BV300,BV300+SUMPRODUCT(($J$58:$J$207=BV$58)*($L$58:$L$207=$BJ301)*$N$58:$N$207)+CHOOSE($BL$56,0,(SUMPRODUCT(($J$58:$J$207=BV$58)*($L$58:$L$207&lt;$BJ301)*$BH$58:$BH$207)+BV$65/NumDays)*(F$54/BV$61)))</f>
        <v>0</v>
      </c>
      <c r="BW301" s="4" t="n">
        <f aca="false">IF(OR($BJ301=$BJ300,BW$61=0),BW300,BW300+SUMPRODUCT(($J$58:$J$207=BW$58)*($L$58:$L$207=$BJ301)*$N$58:$N$207)+CHOOSE($BL$56,0,(SUMPRODUCT(($J$58:$J$207=BW$58)*($L$58:$L$207&lt;$BJ301)*$BH$58:$BH$207)+BW$65/NumDays)*(G$54/BW$61)))</f>
        <v>0</v>
      </c>
      <c r="BX301" s="4" t="n">
        <f aca="false">IF(OR($BJ301=$BJ300,BX$61=0),BX300,BX300+SUMPRODUCT(($J$58:$J$207=BX$58)*($L$58:$L$207=$BJ301)*$N$58:$N$207)+CHOOSE($BL$56,0,(SUMPRODUCT(($J$58:$J$207=BX$58)*($L$58:$L$207&lt;$BJ301)*$BH$58:$BH$207)+BX$65/NumDays)*(H$54/BX$61)))</f>
        <v>0</v>
      </c>
      <c r="BZ301" s="4" t="n">
        <f aca="false">SUM(BL301:BQ301)</f>
        <v>0</v>
      </c>
      <c r="CA301" s="4" t="n">
        <f aca="false">SUM(BS301:BX301)</f>
        <v>0</v>
      </c>
      <c r="CB301" s="4" t="n">
        <f aca="false">BZ301+CA301</f>
        <v>0</v>
      </c>
      <c r="CC301" s="4"/>
    </row>
    <row r="302" customFormat="false" ht="11.25" hidden="false" customHeight="false" outlineLevel="0" collapsed="false">
      <c r="BJ302" s="28" t="n">
        <f aca="false">IF(BJ301&gt;=$E$25,BJ301,BJ301+1)</f>
        <v>42057</v>
      </c>
      <c r="BL302" s="4" t="n">
        <f aca="false">IF(OR($BJ302=$BJ301,BL$61=0),BL301,BL301+SUMPRODUCT(($C$58:$C$207=BL$58)*($E$58:$E$207=$BJ302)*$G$58:$G$207)+CHOOSE($BL$56,0,(SUMPRODUCT(($C$58:$C$207=BL$58)*($E$58:$E$207&lt;$BJ302)*$BG$58:$BG$207)+BL$65/NumDays)*(C$42/BL$61)))</f>
        <v>0</v>
      </c>
      <c r="BM302" s="4" t="n">
        <f aca="false">IF(OR($BJ302=$BJ301,BM$61=0),BM301,BM301+SUMPRODUCT(($C$58:$C$207=BM$58)*($E$58:$E$207=$BJ302)*$G$58:$G$207)+CHOOSE($BL$56,0,(SUMPRODUCT(($C$58:$C$207=BM$58)*($E$58:$E$207&lt;$BJ302)*$BG$58:$BG$207)+BM$65/NumDays)*(D$42/BM$61)))</f>
        <v>0</v>
      </c>
      <c r="BN302" s="4" t="n">
        <f aca="false">IF(OR($BJ302=$BJ301,BN$61=0),BN301,BN301+SUMPRODUCT(($C$58:$C$207=BN$58)*($E$58:$E$207=$BJ302)*$G$58:$G$207)+CHOOSE($BL$56,0,(SUMPRODUCT(($C$58:$C$207=BN$58)*($E$58:$E$207&lt;$BJ302)*$BG$58:$BG$207)+BN$65/NumDays)*(E$42/BN$61)))</f>
        <v>0</v>
      </c>
      <c r="BO302" s="4" t="n">
        <f aca="false">IF(OR($BJ302=$BJ301,BO$61=0),BO301,BO301+SUMPRODUCT(($C$58:$C$207=BO$58)*($E$58:$E$207=$BJ302)*$G$58:$G$207)+CHOOSE($BL$56,0,(SUMPRODUCT(($C$58:$C$207=BO$58)*($E$58:$E$207&lt;$BJ302)*$BG$58:$BG$207)+BO$65/NumDays)*(F$42/BO$61)))</f>
        <v>0</v>
      </c>
      <c r="BP302" s="4" t="n">
        <f aca="false">IF(OR($BJ302=$BJ301,BP$61=0),BP301,BP301+SUMPRODUCT(($C$58:$C$207=BP$58)*($E$58:$E$207=$BJ302)*$G$58:$G$207)+CHOOSE($BL$56,0,(SUMPRODUCT(($C$58:$C$207=BP$58)*($E$58:$E$207&lt;$BJ302)*$BG$58:$BG$207)+BP$65/NumDays)*(G$42/BP$61)))</f>
        <v>0</v>
      </c>
      <c r="BQ302" s="4" t="n">
        <f aca="false">IF(OR($BJ302=$BJ301,BQ$61=0),BQ301,BQ301+SUMPRODUCT(($C$58:$C$207=BQ$58)*($E$58:$E$207=$BJ302)*$G$58:$G$207)+CHOOSE($BL$56,0,(SUMPRODUCT(($C$58:$C$207=BQ$58)*($E$58:$E$207&lt;$BJ302)*$BG$58:$BG$207)+BQ$65/NumDays)*(H$42/BQ$61)))</f>
        <v>0</v>
      </c>
      <c r="BS302" s="4" t="n">
        <f aca="false">IF(OR($BJ302=$BJ301,BS$61=0),BS301,BS301+SUMPRODUCT(($J$58:$J$207=BS$58)*($L$58:$L$207=$BJ302)*$N$58:$N$207)+CHOOSE($BL$56,0,(SUMPRODUCT(($J$58:$J$207=BS$58)*($L$58:$L$207&lt;$BJ302)*$BH$58:$BH$207)+BS$65/NumDays)*(C$54/BS$61)))</f>
        <v>0</v>
      </c>
      <c r="BT302" s="4" t="n">
        <f aca="false">IF(OR($BJ302=$BJ301,BT$61=0),BT301,BT301+SUMPRODUCT(($J$58:$J$207=BT$58)*($L$58:$L$207=$BJ302)*$N$58:$N$207)+CHOOSE($BL$56,0,(SUMPRODUCT(($J$58:$J$207=BT$58)*($L$58:$L$207&lt;$BJ302)*$BH$58:$BH$207)+BT$65/NumDays)*(D$54/BT$61)))</f>
        <v>0</v>
      </c>
      <c r="BU302" s="4" t="n">
        <f aca="false">IF(OR($BJ302=$BJ301,BU$61=0),BU301,BU301+SUMPRODUCT(($J$58:$J$207=BU$58)*($L$58:$L$207=$BJ302)*$N$58:$N$207)+CHOOSE($BL$56,0,(SUMPRODUCT(($J$58:$J$207=BU$58)*($L$58:$L$207&lt;$BJ302)*$BH$58:$BH$207)+BU$65/NumDays)*(E$54/BU$61)))</f>
        <v>0</v>
      </c>
      <c r="BV302" s="4" t="n">
        <f aca="false">IF(OR($BJ302=$BJ301,BV$61=0),BV301,BV301+SUMPRODUCT(($J$58:$J$207=BV$58)*($L$58:$L$207=$BJ302)*$N$58:$N$207)+CHOOSE($BL$56,0,(SUMPRODUCT(($J$58:$J$207=BV$58)*($L$58:$L$207&lt;$BJ302)*$BH$58:$BH$207)+BV$65/NumDays)*(F$54/BV$61)))</f>
        <v>0</v>
      </c>
      <c r="BW302" s="4" t="n">
        <f aca="false">IF(OR($BJ302=$BJ301,BW$61=0),BW301,BW301+SUMPRODUCT(($J$58:$J$207=BW$58)*($L$58:$L$207=$BJ302)*$N$58:$N$207)+CHOOSE($BL$56,0,(SUMPRODUCT(($J$58:$J$207=BW$58)*($L$58:$L$207&lt;$BJ302)*$BH$58:$BH$207)+BW$65/NumDays)*(G$54/BW$61)))</f>
        <v>0</v>
      </c>
      <c r="BX302" s="4" t="n">
        <f aca="false">IF(OR($BJ302=$BJ301,BX$61=0),BX301,BX301+SUMPRODUCT(($J$58:$J$207=BX$58)*($L$58:$L$207=$BJ302)*$N$58:$N$207)+CHOOSE($BL$56,0,(SUMPRODUCT(($J$58:$J$207=BX$58)*($L$58:$L$207&lt;$BJ302)*$BH$58:$BH$207)+BX$65/NumDays)*(H$54/BX$61)))</f>
        <v>0</v>
      </c>
      <c r="BZ302" s="4" t="n">
        <f aca="false">SUM(BL302:BQ302)</f>
        <v>0</v>
      </c>
      <c r="CA302" s="4" t="n">
        <f aca="false">SUM(BS302:BX302)</f>
        <v>0</v>
      </c>
      <c r="CB302" s="4" t="n">
        <f aca="false">BZ302+CA302</f>
        <v>0</v>
      </c>
      <c r="CC302" s="4"/>
    </row>
    <row r="303" customFormat="false" ht="11.25" hidden="false" customHeight="false" outlineLevel="0" collapsed="false">
      <c r="BJ303" s="28" t="n">
        <f aca="false">IF(BJ302&gt;=$E$25,BJ302,BJ302+1)</f>
        <v>42058</v>
      </c>
      <c r="BL303" s="4" t="n">
        <f aca="false">IF(OR($BJ303=$BJ302,BL$61=0),BL302,BL302+SUMPRODUCT(($C$58:$C$207=BL$58)*($E$58:$E$207=$BJ303)*$G$58:$G$207)+CHOOSE($BL$56,0,(SUMPRODUCT(($C$58:$C$207=BL$58)*($E$58:$E$207&lt;$BJ303)*$BG$58:$BG$207)+BL$65/NumDays)*(C$42/BL$61)))</f>
        <v>0</v>
      </c>
      <c r="BM303" s="4" t="n">
        <f aca="false">IF(OR($BJ303=$BJ302,BM$61=0),BM302,BM302+SUMPRODUCT(($C$58:$C$207=BM$58)*($E$58:$E$207=$BJ303)*$G$58:$G$207)+CHOOSE($BL$56,0,(SUMPRODUCT(($C$58:$C$207=BM$58)*($E$58:$E$207&lt;$BJ303)*$BG$58:$BG$207)+BM$65/NumDays)*(D$42/BM$61)))</f>
        <v>0</v>
      </c>
      <c r="BN303" s="4" t="n">
        <f aca="false">IF(OR($BJ303=$BJ302,BN$61=0),BN302,BN302+SUMPRODUCT(($C$58:$C$207=BN$58)*($E$58:$E$207=$BJ303)*$G$58:$G$207)+CHOOSE($BL$56,0,(SUMPRODUCT(($C$58:$C$207=BN$58)*($E$58:$E$207&lt;$BJ303)*$BG$58:$BG$207)+BN$65/NumDays)*(E$42/BN$61)))</f>
        <v>0</v>
      </c>
      <c r="BO303" s="4" t="n">
        <f aca="false">IF(OR($BJ303=$BJ302,BO$61=0),BO302,BO302+SUMPRODUCT(($C$58:$C$207=BO$58)*($E$58:$E$207=$BJ303)*$G$58:$G$207)+CHOOSE($BL$56,0,(SUMPRODUCT(($C$58:$C$207=BO$58)*($E$58:$E$207&lt;$BJ303)*$BG$58:$BG$207)+BO$65/NumDays)*(F$42/BO$61)))</f>
        <v>0</v>
      </c>
      <c r="BP303" s="4" t="n">
        <f aca="false">IF(OR($BJ303=$BJ302,BP$61=0),BP302,BP302+SUMPRODUCT(($C$58:$C$207=BP$58)*($E$58:$E$207=$BJ303)*$G$58:$G$207)+CHOOSE($BL$56,0,(SUMPRODUCT(($C$58:$C$207=BP$58)*($E$58:$E$207&lt;$BJ303)*$BG$58:$BG$207)+BP$65/NumDays)*(G$42/BP$61)))</f>
        <v>0</v>
      </c>
      <c r="BQ303" s="4" t="n">
        <f aca="false">IF(OR($BJ303=$BJ302,BQ$61=0),BQ302,BQ302+SUMPRODUCT(($C$58:$C$207=BQ$58)*($E$58:$E$207=$BJ303)*$G$58:$G$207)+CHOOSE($BL$56,0,(SUMPRODUCT(($C$58:$C$207=BQ$58)*($E$58:$E$207&lt;$BJ303)*$BG$58:$BG$207)+BQ$65/NumDays)*(H$42/BQ$61)))</f>
        <v>0</v>
      </c>
      <c r="BS303" s="4" t="n">
        <f aca="false">IF(OR($BJ303=$BJ302,BS$61=0),BS302,BS302+SUMPRODUCT(($J$58:$J$207=BS$58)*($L$58:$L$207=$BJ303)*$N$58:$N$207)+CHOOSE($BL$56,0,(SUMPRODUCT(($J$58:$J$207=BS$58)*($L$58:$L$207&lt;$BJ303)*$BH$58:$BH$207)+BS$65/NumDays)*(C$54/BS$61)))</f>
        <v>0</v>
      </c>
      <c r="BT303" s="4" t="n">
        <f aca="false">IF(OR($BJ303=$BJ302,BT$61=0),BT302,BT302+SUMPRODUCT(($J$58:$J$207=BT$58)*($L$58:$L$207=$BJ303)*$N$58:$N$207)+CHOOSE($BL$56,0,(SUMPRODUCT(($J$58:$J$207=BT$58)*($L$58:$L$207&lt;$BJ303)*$BH$58:$BH$207)+BT$65/NumDays)*(D$54/BT$61)))</f>
        <v>0</v>
      </c>
      <c r="BU303" s="4" t="n">
        <f aca="false">IF(OR($BJ303=$BJ302,BU$61=0),BU302,BU302+SUMPRODUCT(($J$58:$J$207=BU$58)*($L$58:$L$207=$BJ303)*$N$58:$N$207)+CHOOSE($BL$56,0,(SUMPRODUCT(($J$58:$J$207=BU$58)*($L$58:$L$207&lt;$BJ303)*$BH$58:$BH$207)+BU$65/NumDays)*(E$54/BU$61)))</f>
        <v>0</v>
      </c>
      <c r="BV303" s="4" t="n">
        <f aca="false">IF(OR($BJ303=$BJ302,BV$61=0),BV302,BV302+SUMPRODUCT(($J$58:$J$207=BV$58)*($L$58:$L$207=$BJ303)*$N$58:$N$207)+CHOOSE($BL$56,0,(SUMPRODUCT(($J$58:$J$207=BV$58)*($L$58:$L$207&lt;$BJ303)*$BH$58:$BH$207)+BV$65/NumDays)*(F$54/BV$61)))</f>
        <v>0</v>
      </c>
      <c r="BW303" s="4" t="n">
        <f aca="false">IF(OR($BJ303=$BJ302,BW$61=0),BW302,BW302+SUMPRODUCT(($J$58:$J$207=BW$58)*($L$58:$L$207=$BJ303)*$N$58:$N$207)+CHOOSE($BL$56,0,(SUMPRODUCT(($J$58:$J$207=BW$58)*($L$58:$L$207&lt;$BJ303)*$BH$58:$BH$207)+BW$65/NumDays)*(G$54/BW$61)))</f>
        <v>0</v>
      </c>
      <c r="BX303" s="4" t="n">
        <f aca="false">IF(OR($BJ303=$BJ302,BX$61=0),BX302,BX302+SUMPRODUCT(($J$58:$J$207=BX$58)*($L$58:$L$207=$BJ303)*$N$58:$N$207)+CHOOSE($BL$56,0,(SUMPRODUCT(($J$58:$J$207=BX$58)*($L$58:$L$207&lt;$BJ303)*$BH$58:$BH$207)+BX$65/NumDays)*(H$54/BX$61)))</f>
        <v>0</v>
      </c>
      <c r="BZ303" s="4" t="n">
        <f aca="false">SUM(BL303:BQ303)</f>
        <v>0</v>
      </c>
      <c r="CA303" s="4" t="n">
        <f aca="false">SUM(BS303:BX303)</f>
        <v>0</v>
      </c>
      <c r="CB303" s="4" t="n">
        <f aca="false">BZ303+CA303</f>
        <v>0</v>
      </c>
      <c r="CC303" s="4"/>
    </row>
    <row r="304" customFormat="false" ht="11.25" hidden="false" customHeight="false" outlineLevel="0" collapsed="false">
      <c r="BJ304" s="28" t="n">
        <f aca="false">IF(BJ303&gt;=$E$25,BJ303,BJ303+1)</f>
        <v>42059</v>
      </c>
      <c r="BL304" s="4" t="n">
        <f aca="false">IF(OR($BJ304=$BJ303,BL$61=0),BL303,BL303+SUMPRODUCT(($C$58:$C$207=BL$58)*($E$58:$E$207=$BJ304)*$G$58:$G$207)+CHOOSE($BL$56,0,(SUMPRODUCT(($C$58:$C$207=BL$58)*($E$58:$E$207&lt;$BJ304)*$BG$58:$BG$207)+BL$65/NumDays)*(C$42/BL$61)))</f>
        <v>0</v>
      </c>
      <c r="BM304" s="4" t="n">
        <f aca="false">IF(OR($BJ304=$BJ303,BM$61=0),BM303,BM303+SUMPRODUCT(($C$58:$C$207=BM$58)*($E$58:$E$207=$BJ304)*$G$58:$G$207)+CHOOSE($BL$56,0,(SUMPRODUCT(($C$58:$C$207=BM$58)*($E$58:$E$207&lt;$BJ304)*$BG$58:$BG$207)+BM$65/NumDays)*(D$42/BM$61)))</f>
        <v>0</v>
      </c>
      <c r="BN304" s="4" t="n">
        <f aca="false">IF(OR($BJ304=$BJ303,BN$61=0),BN303,BN303+SUMPRODUCT(($C$58:$C$207=BN$58)*($E$58:$E$207=$BJ304)*$G$58:$G$207)+CHOOSE($BL$56,0,(SUMPRODUCT(($C$58:$C$207=BN$58)*($E$58:$E$207&lt;$BJ304)*$BG$58:$BG$207)+BN$65/NumDays)*(E$42/BN$61)))</f>
        <v>0</v>
      </c>
      <c r="BO304" s="4" t="n">
        <f aca="false">IF(OR($BJ304=$BJ303,BO$61=0),BO303,BO303+SUMPRODUCT(($C$58:$C$207=BO$58)*($E$58:$E$207=$BJ304)*$G$58:$G$207)+CHOOSE($BL$56,0,(SUMPRODUCT(($C$58:$C$207=BO$58)*($E$58:$E$207&lt;$BJ304)*$BG$58:$BG$207)+BO$65/NumDays)*(F$42/BO$61)))</f>
        <v>0</v>
      </c>
      <c r="BP304" s="4" t="n">
        <f aca="false">IF(OR($BJ304=$BJ303,BP$61=0),BP303,BP303+SUMPRODUCT(($C$58:$C$207=BP$58)*($E$58:$E$207=$BJ304)*$G$58:$G$207)+CHOOSE($BL$56,0,(SUMPRODUCT(($C$58:$C$207=BP$58)*($E$58:$E$207&lt;$BJ304)*$BG$58:$BG$207)+BP$65/NumDays)*(G$42/BP$61)))</f>
        <v>0</v>
      </c>
      <c r="BQ304" s="4" t="n">
        <f aca="false">IF(OR($BJ304=$BJ303,BQ$61=0),BQ303,BQ303+SUMPRODUCT(($C$58:$C$207=BQ$58)*($E$58:$E$207=$BJ304)*$G$58:$G$207)+CHOOSE($BL$56,0,(SUMPRODUCT(($C$58:$C$207=BQ$58)*($E$58:$E$207&lt;$BJ304)*$BG$58:$BG$207)+BQ$65/NumDays)*(H$42/BQ$61)))</f>
        <v>0</v>
      </c>
      <c r="BS304" s="4" t="n">
        <f aca="false">IF(OR($BJ304=$BJ303,BS$61=0),BS303,BS303+SUMPRODUCT(($J$58:$J$207=BS$58)*($L$58:$L$207=$BJ304)*$N$58:$N$207)+CHOOSE($BL$56,0,(SUMPRODUCT(($J$58:$J$207=BS$58)*($L$58:$L$207&lt;$BJ304)*$BH$58:$BH$207)+BS$65/NumDays)*(C$54/BS$61)))</f>
        <v>0</v>
      </c>
      <c r="BT304" s="4" t="n">
        <f aca="false">IF(OR($BJ304=$BJ303,BT$61=0),BT303,BT303+SUMPRODUCT(($J$58:$J$207=BT$58)*($L$58:$L$207=$BJ304)*$N$58:$N$207)+CHOOSE($BL$56,0,(SUMPRODUCT(($J$58:$J$207=BT$58)*($L$58:$L$207&lt;$BJ304)*$BH$58:$BH$207)+BT$65/NumDays)*(D$54/BT$61)))</f>
        <v>0</v>
      </c>
      <c r="BU304" s="4" t="n">
        <f aca="false">IF(OR($BJ304=$BJ303,BU$61=0),BU303,BU303+SUMPRODUCT(($J$58:$J$207=BU$58)*($L$58:$L$207=$BJ304)*$N$58:$N$207)+CHOOSE($BL$56,0,(SUMPRODUCT(($J$58:$J$207=BU$58)*($L$58:$L$207&lt;$BJ304)*$BH$58:$BH$207)+BU$65/NumDays)*(E$54/BU$61)))</f>
        <v>0</v>
      </c>
      <c r="BV304" s="4" t="n">
        <f aca="false">IF(OR($BJ304=$BJ303,BV$61=0),BV303,BV303+SUMPRODUCT(($J$58:$J$207=BV$58)*($L$58:$L$207=$BJ304)*$N$58:$N$207)+CHOOSE($BL$56,0,(SUMPRODUCT(($J$58:$J$207=BV$58)*($L$58:$L$207&lt;$BJ304)*$BH$58:$BH$207)+BV$65/NumDays)*(F$54/BV$61)))</f>
        <v>0</v>
      </c>
      <c r="BW304" s="4" t="n">
        <f aca="false">IF(OR($BJ304=$BJ303,BW$61=0),BW303,BW303+SUMPRODUCT(($J$58:$J$207=BW$58)*($L$58:$L$207=$BJ304)*$N$58:$N$207)+CHOOSE($BL$56,0,(SUMPRODUCT(($J$58:$J$207=BW$58)*($L$58:$L$207&lt;$BJ304)*$BH$58:$BH$207)+BW$65/NumDays)*(G$54/BW$61)))</f>
        <v>0</v>
      </c>
      <c r="BX304" s="4" t="n">
        <f aca="false">IF(OR($BJ304=$BJ303,BX$61=0),BX303,BX303+SUMPRODUCT(($J$58:$J$207=BX$58)*($L$58:$L$207=$BJ304)*$N$58:$N$207)+CHOOSE($BL$56,0,(SUMPRODUCT(($J$58:$J$207=BX$58)*($L$58:$L$207&lt;$BJ304)*$BH$58:$BH$207)+BX$65/NumDays)*(H$54/BX$61)))</f>
        <v>0</v>
      </c>
      <c r="BZ304" s="4" t="n">
        <f aca="false">SUM(BL304:BQ304)</f>
        <v>0</v>
      </c>
      <c r="CA304" s="4" t="n">
        <f aca="false">SUM(BS304:BX304)</f>
        <v>0</v>
      </c>
      <c r="CB304" s="4" t="n">
        <f aca="false">BZ304+CA304</f>
        <v>0</v>
      </c>
      <c r="CC304" s="4"/>
    </row>
    <row r="305" customFormat="false" ht="11.25" hidden="false" customHeight="false" outlineLevel="0" collapsed="false">
      <c r="BJ305" s="28" t="n">
        <f aca="false">IF(BJ304&gt;=$E$25,BJ304,BJ304+1)</f>
        <v>42060</v>
      </c>
      <c r="BL305" s="4" t="n">
        <f aca="false">IF(OR($BJ305=$BJ304,BL$61=0),BL304,BL304+SUMPRODUCT(($C$58:$C$207=BL$58)*($E$58:$E$207=$BJ305)*$G$58:$G$207)+CHOOSE($BL$56,0,(SUMPRODUCT(($C$58:$C$207=BL$58)*($E$58:$E$207&lt;$BJ305)*$BG$58:$BG$207)+BL$65/NumDays)*(C$42/BL$61)))</f>
        <v>0</v>
      </c>
      <c r="BM305" s="4" t="n">
        <f aca="false">IF(OR($BJ305=$BJ304,BM$61=0),BM304,BM304+SUMPRODUCT(($C$58:$C$207=BM$58)*($E$58:$E$207=$BJ305)*$G$58:$G$207)+CHOOSE($BL$56,0,(SUMPRODUCT(($C$58:$C$207=BM$58)*($E$58:$E$207&lt;$BJ305)*$BG$58:$BG$207)+BM$65/NumDays)*(D$42/BM$61)))</f>
        <v>0</v>
      </c>
      <c r="BN305" s="4" t="n">
        <f aca="false">IF(OR($BJ305=$BJ304,BN$61=0),BN304,BN304+SUMPRODUCT(($C$58:$C$207=BN$58)*($E$58:$E$207=$BJ305)*$G$58:$G$207)+CHOOSE($BL$56,0,(SUMPRODUCT(($C$58:$C$207=BN$58)*($E$58:$E$207&lt;$BJ305)*$BG$58:$BG$207)+BN$65/NumDays)*(E$42/BN$61)))</f>
        <v>0</v>
      </c>
      <c r="BO305" s="4" t="n">
        <f aca="false">IF(OR($BJ305=$BJ304,BO$61=0),BO304,BO304+SUMPRODUCT(($C$58:$C$207=BO$58)*($E$58:$E$207=$BJ305)*$G$58:$G$207)+CHOOSE($BL$56,0,(SUMPRODUCT(($C$58:$C$207=BO$58)*($E$58:$E$207&lt;$BJ305)*$BG$58:$BG$207)+BO$65/NumDays)*(F$42/BO$61)))</f>
        <v>0</v>
      </c>
      <c r="BP305" s="4" t="n">
        <f aca="false">IF(OR($BJ305=$BJ304,BP$61=0),BP304,BP304+SUMPRODUCT(($C$58:$C$207=BP$58)*($E$58:$E$207=$BJ305)*$G$58:$G$207)+CHOOSE($BL$56,0,(SUMPRODUCT(($C$58:$C$207=BP$58)*($E$58:$E$207&lt;$BJ305)*$BG$58:$BG$207)+BP$65/NumDays)*(G$42/BP$61)))</f>
        <v>0</v>
      </c>
      <c r="BQ305" s="4" t="n">
        <f aca="false">IF(OR($BJ305=$BJ304,BQ$61=0),BQ304,BQ304+SUMPRODUCT(($C$58:$C$207=BQ$58)*($E$58:$E$207=$BJ305)*$G$58:$G$207)+CHOOSE($BL$56,0,(SUMPRODUCT(($C$58:$C$207=BQ$58)*($E$58:$E$207&lt;$BJ305)*$BG$58:$BG$207)+BQ$65/NumDays)*(H$42/BQ$61)))</f>
        <v>0</v>
      </c>
      <c r="BS305" s="4" t="n">
        <f aca="false">IF(OR($BJ305=$BJ304,BS$61=0),BS304,BS304+SUMPRODUCT(($J$58:$J$207=BS$58)*($L$58:$L$207=$BJ305)*$N$58:$N$207)+CHOOSE($BL$56,0,(SUMPRODUCT(($J$58:$J$207=BS$58)*($L$58:$L$207&lt;$BJ305)*$BH$58:$BH$207)+BS$65/NumDays)*(C$54/BS$61)))</f>
        <v>0</v>
      </c>
      <c r="BT305" s="4" t="n">
        <f aca="false">IF(OR($BJ305=$BJ304,BT$61=0),BT304,BT304+SUMPRODUCT(($J$58:$J$207=BT$58)*($L$58:$L$207=$BJ305)*$N$58:$N$207)+CHOOSE($BL$56,0,(SUMPRODUCT(($J$58:$J$207=BT$58)*($L$58:$L$207&lt;$BJ305)*$BH$58:$BH$207)+BT$65/NumDays)*(D$54/BT$61)))</f>
        <v>0</v>
      </c>
      <c r="BU305" s="4" t="n">
        <f aca="false">IF(OR($BJ305=$BJ304,BU$61=0),BU304,BU304+SUMPRODUCT(($J$58:$J$207=BU$58)*($L$58:$L$207=$BJ305)*$N$58:$N$207)+CHOOSE($BL$56,0,(SUMPRODUCT(($J$58:$J$207=BU$58)*($L$58:$L$207&lt;$BJ305)*$BH$58:$BH$207)+BU$65/NumDays)*(E$54/BU$61)))</f>
        <v>0</v>
      </c>
      <c r="BV305" s="4" t="n">
        <f aca="false">IF(OR($BJ305=$BJ304,BV$61=0),BV304,BV304+SUMPRODUCT(($J$58:$J$207=BV$58)*($L$58:$L$207=$BJ305)*$N$58:$N$207)+CHOOSE($BL$56,0,(SUMPRODUCT(($J$58:$J$207=BV$58)*($L$58:$L$207&lt;$BJ305)*$BH$58:$BH$207)+BV$65/NumDays)*(F$54/BV$61)))</f>
        <v>0</v>
      </c>
      <c r="BW305" s="4" t="n">
        <f aca="false">IF(OR($BJ305=$BJ304,BW$61=0),BW304,BW304+SUMPRODUCT(($J$58:$J$207=BW$58)*($L$58:$L$207=$BJ305)*$N$58:$N$207)+CHOOSE($BL$56,0,(SUMPRODUCT(($J$58:$J$207=BW$58)*($L$58:$L$207&lt;$BJ305)*$BH$58:$BH$207)+BW$65/NumDays)*(G$54/BW$61)))</f>
        <v>0</v>
      </c>
      <c r="BX305" s="4" t="n">
        <f aca="false">IF(OR($BJ305=$BJ304,BX$61=0),BX304,BX304+SUMPRODUCT(($J$58:$J$207=BX$58)*($L$58:$L$207=$BJ305)*$N$58:$N$207)+CHOOSE($BL$56,0,(SUMPRODUCT(($J$58:$J$207=BX$58)*($L$58:$L$207&lt;$BJ305)*$BH$58:$BH$207)+BX$65/NumDays)*(H$54/BX$61)))</f>
        <v>0</v>
      </c>
      <c r="BZ305" s="4" t="n">
        <f aca="false">SUM(BL305:BQ305)</f>
        <v>0</v>
      </c>
      <c r="CA305" s="4" t="n">
        <f aca="false">SUM(BS305:BX305)</f>
        <v>0</v>
      </c>
      <c r="CB305" s="4" t="n">
        <f aca="false">BZ305+CA305</f>
        <v>0</v>
      </c>
      <c r="CC305" s="4"/>
    </row>
    <row r="306" customFormat="false" ht="11.25" hidden="false" customHeight="false" outlineLevel="0" collapsed="false">
      <c r="BJ306" s="28" t="n">
        <f aca="false">IF(BJ305&gt;=$E$25,BJ305,BJ305+1)</f>
        <v>42061</v>
      </c>
      <c r="BL306" s="4" t="n">
        <f aca="false">IF(OR($BJ306=$BJ305,BL$61=0),BL305,BL305+SUMPRODUCT(($C$58:$C$207=BL$58)*($E$58:$E$207=$BJ306)*$G$58:$G$207)+CHOOSE($BL$56,0,(SUMPRODUCT(($C$58:$C$207=BL$58)*($E$58:$E$207&lt;$BJ306)*$BG$58:$BG$207)+BL$65/NumDays)*(C$42/BL$61)))</f>
        <v>0</v>
      </c>
      <c r="BM306" s="4" t="n">
        <f aca="false">IF(OR($BJ306=$BJ305,BM$61=0),BM305,BM305+SUMPRODUCT(($C$58:$C$207=BM$58)*($E$58:$E$207=$BJ306)*$G$58:$G$207)+CHOOSE($BL$56,0,(SUMPRODUCT(($C$58:$C$207=BM$58)*($E$58:$E$207&lt;$BJ306)*$BG$58:$BG$207)+BM$65/NumDays)*(D$42/BM$61)))</f>
        <v>0</v>
      </c>
      <c r="BN306" s="4" t="n">
        <f aca="false">IF(OR($BJ306=$BJ305,BN$61=0),BN305,BN305+SUMPRODUCT(($C$58:$C$207=BN$58)*($E$58:$E$207=$BJ306)*$G$58:$G$207)+CHOOSE($BL$56,0,(SUMPRODUCT(($C$58:$C$207=BN$58)*($E$58:$E$207&lt;$BJ306)*$BG$58:$BG$207)+BN$65/NumDays)*(E$42/BN$61)))</f>
        <v>0</v>
      </c>
      <c r="BO306" s="4" t="n">
        <f aca="false">IF(OR($BJ306=$BJ305,BO$61=0),BO305,BO305+SUMPRODUCT(($C$58:$C$207=BO$58)*($E$58:$E$207=$BJ306)*$G$58:$G$207)+CHOOSE($BL$56,0,(SUMPRODUCT(($C$58:$C$207=BO$58)*($E$58:$E$207&lt;$BJ306)*$BG$58:$BG$207)+BO$65/NumDays)*(F$42/BO$61)))</f>
        <v>0</v>
      </c>
      <c r="BP306" s="4" t="n">
        <f aca="false">IF(OR($BJ306=$BJ305,BP$61=0),BP305,BP305+SUMPRODUCT(($C$58:$C$207=BP$58)*($E$58:$E$207=$BJ306)*$G$58:$G$207)+CHOOSE($BL$56,0,(SUMPRODUCT(($C$58:$C$207=BP$58)*($E$58:$E$207&lt;$BJ306)*$BG$58:$BG$207)+BP$65/NumDays)*(G$42/BP$61)))</f>
        <v>0</v>
      </c>
      <c r="BQ306" s="4" t="n">
        <f aca="false">IF(OR($BJ306=$BJ305,BQ$61=0),BQ305,BQ305+SUMPRODUCT(($C$58:$C$207=BQ$58)*($E$58:$E$207=$BJ306)*$G$58:$G$207)+CHOOSE($BL$56,0,(SUMPRODUCT(($C$58:$C$207=BQ$58)*($E$58:$E$207&lt;$BJ306)*$BG$58:$BG$207)+BQ$65/NumDays)*(H$42/BQ$61)))</f>
        <v>0</v>
      </c>
      <c r="BS306" s="4" t="n">
        <f aca="false">IF(OR($BJ306=$BJ305,BS$61=0),BS305,BS305+SUMPRODUCT(($J$58:$J$207=BS$58)*($L$58:$L$207=$BJ306)*$N$58:$N$207)+CHOOSE($BL$56,0,(SUMPRODUCT(($J$58:$J$207=BS$58)*($L$58:$L$207&lt;$BJ306)*$BH$58:$BH$207)+BS$65/NumDays)*(C$54/BS$61)))</f>
        <v>0</v>
      </c>
      <c r="BT306" s="4" t="n">
        <f aca="false">IF(OR($BJ306=$BJ305,BT$61=0),BT305,BT305+SUMPRODUCT(($J$58:$J$207=BT$58)*($L$58:$L$207=$BJ306)*$N$58:$N$207)+CHOOSE($BL$56,0,(SUMPRODUCT(($J$58:$J$207=BT$58)*($L$58:$L$207&lt;$BJ306)*$BH$58:$BH$207)+BT$65/NumDays)*(D$54/BT$61)))</f>
        <v>0</v>
      </c>
      <c r="BU306" s="4" t="n">
        <f aca="false">IF(OR($BJ306=$BJ305,BU$61=0),BU305,BU305+SUMPRODUCT(($J$58:$J$207=BU$58)*($L$58:$L$207=$BJ306)*$N$58:$N$207)+CHOOSE($BL$56,0,(SUMPRODUCT(($J$58:$J$207=BU$58)*($L$58:$L$207&lt;$BJ306)*$BH$58:$BH$207)+BU$65/NumDays)*(E$54/BU$61)))</f>
        <v>0</v>
      </c>
      <c r="BV306" s="4" t="n">
        <f aca="false">IF(OR($BJ306=$BJ305,BV$61=0),BV305,BV305+SUMPRODUCT(($J$58:$J$207=BV$58)*($L$58:$L$207=$BJ306)*$N$58:$N$207)+CHOOSE($BL$56,0,(SUMPRODUCT(($J$58:$J$207=BV$58)*($L$58:$L$207&lt;$BJ306)*$BH$58:$BH$207)+BV$65/NumDays)*(F$54/BV$61)))</f>
        <v>0</v>
      </c>
      <c r="BW306" s="4" t="n">
        <f aca="false">IF(OR($BJ306=$BJ305,BW$61=0),BW305,BW305+SUMPRODUCT(($J$58:$J$207=BW$58)*($L$58:$L$207=$BJ306)*$N$58:$N$207)+CHOOSE($BL$56,0,(SUMPRODUCT(($J$58:$J$207=BW$58)*($L$58:$L$207&lt;$BJ306)*$BH$58:$BH$207)+BW$65/NumDays)*(G$54/BW$61)))</f>
        <v>0</v>
      </c>
      <c r="BX306" s="4" t="n">
        <f aca="false">IF(OR($BJ306=$BJ305,BX$61=0),BX305,BX305+SUMPRODUCT(($J$58:$J$207=BX$58)*($L$58:$L$207=$BJ306)*$N$58:$N$207)+CHOOSE($BL$56,0,(SUMPRODUCT(($J$58:$J$207=BX$58)*($L$58:$L$207&lt;$BJ306)*$BH$58:$BH$207)+BX$65/NumDays)*(H$54/BX$61)))</f>
        <v>0</v>
      </c>
      <c r="BZ306" s="4" t="n">
        <f aca="false">SUM(BL306:BQ306)</f>
        <v>0</v>
      </c>
      <c r="CA306" s="4" t="n">
        <f aca="false">SUM(BS306:BX306)</f>
        <v>0</v>
      </c>
      <c r="CB306" s="4" t="n">
        <f aca="false">BZ306+CA306</f>
        <v>0</v>
      </c>
      <c r="CC306" s="4"/>
    </row>
    <row r="307" customFormat="false" ht="11.25" hidden="false" customHeight="false" outlineLevel="0" collapsed="false">
      <c r="BJ307" s="28" t="n">
        <f aca="false">IF(BJ306&gt;=$E$25,BJ306,BJ306+1)</f>
        <v>42062</v>
      </c>
      <c r="BL307" s="4" t="n">
        <f aca="false">IF(OR($BJ307=$BJ306,BL$61=0),BL306,BL306+SUMPRODUCT(($C$58:$C$207=BL$58)*($E$58:$E$207=$BJ307)*$G$58:$G$207)+CHOOSE($BL$56,0,(SUMPRODUCT(($C$58:$C$207=BL$58)*($E$58:$E$207&lt;$BJ307)*$BG$58:$BG$207)+BL$65/NumDays)*(C$42/BL$61)))</f>
        <v>0</v>
      </c>
      <c r="BM307" s="4" t="n">
        <f aca="false">IF(OR($BJ307=$BJ306,BM$61=0),BM306,BM306+SUMPRODUCT(($C$58:$C$207=BM$58)*($E$58:$E$207=$BJ307)*$G$58:$G$207)+CHOOSE($BL$56,0,(SUMPRODUCT(($C$58:$C$207=BM$58)*($E$58:$E$207&lt;$BJ307)*$BG$58:$BG$207)+BM$65/NumDays)*(D$42/BM$61)))</f>
        <v>0</v>
      </c>
      <c r="BN307" s="4" t="n">
        <f aca="false">IF(OR($BJ307=$BJ306,BN$61=0),BN306,BN306+SUMPRODUCT(($C$58:$C$207=BN$58)*($E$58:$E$207=$BJ307)*$G$58:$G$207)+CHOOSE($BL$56,0,(SUMPRODUCT(($C$58:$C$207=BN$58)*($E$58:$E$207&lt;$BJ307)*$BG$58:$BG$207)+BN$65/NumDays)*(E$42/BN$61)))</f>
        <v>0</v>
      </c>
      <c r="BO307" s="4" t="n">
        <f aca="false">IF(OR($BJ307=$BJ306,BO$61=0),BO306,BO306+SUMPRODUCT(($C$58:$C$207=BO$58)*($E$58:$E$207=$BJ307)*$G$58:$G$207)+CHOOSE($BL$56,0,(SUMPRODUCT(($C$58:$C$207=BO$58)*($E$58:$E$207&lt;$BJ307)*$BG$58:$BG$207)+BO$65/NumDays)*(F$42/BO$61)))</f>
        <v>0</v>
      </c>
      <c r="BP307" s="4" t="n">
        <f aca="false">IF(OR($BJ307=$BJ306,BP$61=0),BP306,BP306+SUMPRODUCT(($C$58:$C$207=BP$58)*($E$58:$E$207=$BJ307)*$G$58:$G$207)+CHOOSE($BL$56,0,(SUMPRODUCT(($C$58:$C$207=BP$58)*($E$58:$E$207&lt;$BJ307)*$BG$58:$BG$207)+BP$65/NumDays)*(G$42/BP$61)))</f>
        <v>0</v>
      </c>
      <c r="BQ307" s="4" t="n">
        <f aca="false">IF(OR($BJ307=$BJ306,BQ$61=0),BQ306,BQ306+SUMPRODUCT(($C$58:$C$207=BQ$58)*($E$58:$E$207=$BJ307)*$G$58:$G$207)+CHOOSE($BL$56,0,(SUMPRODUCT(($C$58:$C$207=BQ$58)*($E$58:$E$207&lt;$BJ307)*$BG$58:$BG$207)+BQ$65/NumDays)*(H$42/BQ$61)))</f>
        <v>0</v>
      </c>
      <c r="BS307" s="4" t="n">
        <f aca="false">IF(OR($BJ307=$BJ306,BS$61=0),BS306,BS306+SUMPRODUCT(($J$58:$J$207=BS$58)*($L$58:$L$207=$BJ307)*$N$58:$N$207)+CHOOSE($BL$56,0,(SUMPRODUCT(($J$58:$J$207=BS$58)*($L$58:$L$207&lt;$BJ307)*$BH$58:$BH$207)+BS$65/NumDays)*(C$54/BS$61)))</f>
        <v>0</v>
      </c>
      <c r="BT307" s="4" t="n">
        <f aca="false">IF(OR($BJ307=$BJ306,BT$61=0),BT306,BT306+SUMPRODUCT(($J$58:$J$207=BT$58)*($L$58:$L$207=$BJ307)*$N$58:$N$207)+CHOOSE($BL$56,0,(SUMPRODUCT(($J$58:$J$207=BT$58)*($L$58:$L$207&lt;$BJ307)*$BH$58:$BH$207)+BT$65/NumDays)*(D$54/BT$61)))</f>
        <v>0</v>
      </c>
      <c r="BU307" s="4" t="n">
        <f aca="false">IF(OR($BJ307=$BJ306,BU$61=0),BU306,BU306+SUMPRODUCT(($J$58:$J$207=BU$58)*($L$58:$L$207=$BJ307)*$N$58:$N$207)+CHOOSE($BL$56,0,(SUMPRODUCT(($J$58:$J$207=BU$58)*($L$58:$L$207&lt;$BJ307)*$BH$58:$BH$207)+BU$65/NumDays)*(E$54/BU$61)))</f>
        <v>0</v>
      </c>
      <c r="BV307" s="4" t="n">
        <f aca="false">IF(OR($BJ307=$BJ306,BV$61=0),BV306,BV306+SUMPRODUCT(($J$58:$J$207=BV$58)*($L$58:$L$207=$BJ307)*$N$58:$N$207)+CHOOSE($BL$56,0,(SUMPRODUCT(($J$58:$J$207=BV$58)*($L$58:$L$207&lt;$BJ307)*$BH$58:$BH$207)+BV$65/NumDays)*(F$54/BV$61)))</f>
        <v>0</v>
      </c>
      <c r="BW307" s="4" t="n">
        <f aca="false">IF(OR($BJ307=$BJ306,BW$61=0),BW306,BW306+SUMPRODUCT(($J$58:$J$207=BW$58)*($L$58:$L$207=$BJ307)*$N$58:$N$207)+CHOOSE($BL$56,0,(SUMPRODUCT(($J$58:$J$207=BW$58)*($L$58:$L$207&lt;$BJ307)*$BH$58:$BH$207)+BW$65/NumDays)*(G$54/BW$61)))</f>
        <v>0</v>
      </c>
      <c r="BX307" s="4" t="n">
        <f aca="false">IF(OR($BJ307=$BJ306,BX$61=0),BX306,BX306+SUMPRODUCT(($J$58:$J$207=BX$58)*($L$58:$L$207=$BJ307)*$N$58:$N$207)+CHOOSE($BL$56,0,(SUMPRODUCT(($J$58:$J$207=BX$58)*($L$58:$L$207&lt;$BJ307)*$BH$58:$BH$207)+BX$65/NumDays)*(H$54/BX$61)))</f>
        <v>0</v>
      </c>
      <c r="BZ307" s="4" t="n">
        <f aca="false">SUM(BL307:BQ307)</f>
        <v>0</v>
      </c>
      <c r="CA307" s="4" t="n">
        <f aca="false">SUM(BS307:BX307)</f>
        <v>0</v>
      </c>
      <c r="CB307" s="4" t="n">
        <f aca="false">BZ307+CA307</f>
        <v>0</v>
      </c>
      <c r="CC307" s="4"/>
    </row>
    <row r="308" customFormat="false" ht="11.25" hidden="false" customHeight="false" outlineLevel="0" collapsed="false">
      <c r="BJ308" s="28" t="n">
        <f aca="false">IF(BJ307&gt;=$E$25,BJ307,BJ307+1)</f>
        <v>42063</v>
      </c>
      <c r="BL308" s="4" t="n">
        <f aca="false">IF(OR($BJ308=$BJ307,BL$61=0),BL307,BL307+SUMPRODUCT(($C$58:$C$207=BL$58)*($E$58:$E$207=$BJ308)*$G$58:$G$207)+CHOOSE($BL$56,0,(SUMPRODUCT(($C$58:$C$207=BL$58)*($E$58:$E$207&lt;$BJ308)*$BG$58:$BG$207)+BL$65/NumDays)*(C$42/BL$61)))</f>
        <v>0</v>
      </c>
      <c r="BM308" s="4" t="n">
        <f aca="false">IF(OR($BJ308=$BJ307,BM$61=0),BM307,BM307+SUMPRODUCT(($C$58:$C$207=BM$58)*($E$58:$E$207=$BJ308)*$G$58:$G$207)+CHOOSE($BL$56,0,(SUMPRODUCT(($C$58:$C$207=BM$58)*($E$58:$E$207&lt;$BJ308)*$BG$58:$BG$207)+BM$65/NumDays)*(D$42/BM$61)))</f>
        <v>0</v>
      </c>
      <c r="BN308" s="4" t="n">
        <f aca="false">IF(OR($BJ308=$BJ307,BN$61=0),BN307,BN307+SUMPRODUCT(($C$58:$C$207=BN$58)*($E$58:$E$207=$BJ308)*$G$58:$G$207)+CHOOSE($BL$56,0,(SUMPRODUCT(($C$58:$C$207=BN$58)*($E$58:$E$207&lt;$BJ308)*$BG$58:$BG$207)+BN$65/NumDays)*(E$42/BN$61)))</f>
        <v>0</v>
      </c>
      <c r="BO308" s="4" t="n">
        <f aca="false">IF(OR($BJ308=$BJ307,BO$61=0),BO307,BO307+SUMPRODUCT(($C$58:$C$207=BO$58)*($E$58:$E$207=$BJ308)*$G$58:$G$207)+CHOOSE($BL$56,0,(SUMPRODUCT(($C$58:$C$207=BO$58)*($E$58:$E$207&lt;$BJ308)*$BG$58:$BG$207)+BO$65/NumDays)*(F$42/BO$61)))</f>
        <v>0</v>
      </c>
      <c r="BP308" s="4" t="n">
        <f aca="false">IF(OR($BJ308=$BJ307,BP$61=0),BP307,BP307+SUMPRODUCT(($C$58:$C$207=BP$58)*($E$58:$E$207=$BJ308)*$G$58:$G$207)+CHOOSE($BL$56,0,(SUMPRODUCT(($C$58:$C$207=BP$58)*($E$58:$E$207&lt;$BJ308)*$BG$58:$BG$207)+BP$65/NumDays)*(G$42/BP$61)))</f>
        <v>0</v>
      </c>
      <c r="BQ308" s="4" t="n">
        <f aca="false">IF(OR($BJ308=$BJ307,BQ$61=0),BQ307,BQ307+SUMPRODUCT(($C$58:$C$207=BQ$58)*($E$58:$E$207=$BJ308)*$G$58:$G$207)+CHOOSE($BL$56,0,(SUMPRODUCT(($C$58:$C$207=BQ$58)*($E$58:$E$207&lt;$BJ308)*$BG$58:$BG$207)+BQ$65/NumDays)*(H$42/BQ$61)))</f>
        <v>0</v>
      </c>
      <c r="BS308" s="4" t="n">
        <f aca="false">IF(OR($BJ308=$BJ307,BS$61=0),BS307,BS307+SUMPRODUCT(($J$58:$J$207=BS$58)*($L$58:$L$207=$BJ308)*$N$58:$N$207)+CHOOSE($BL$56,0,(SUMPRODUCT(($J$58:$J$207=BS$58)*($L$58:$L$207&lt;$BJ308)*$BH$58:$BH$207)+BS$65/NumDays)*(C$54/BS$61)))</f>
        <v>0</v>
      </c>
      <c r="BT308" s="4" t="n">
        <f aca="false">IF(OR($BJ308=$BJ307,BT$61=0),BT307,BT307+SUMPRODUCT(($J$58:$J$207=BT$58)*($L$58:$L$207=$BJ308)*$N$58:$N$207)+CHOOSE($BL$56,0,(SUMPRODUCT(($J$58:$J$207=BT$58)*($L$58:$L$207&lt;$BJ308)*$BH$58:$BH$207)+BT$65/NumDays)*(D$54/BT$61)))</f>
        <v>0</v>
      </c>
      <c r="BU308" s="4" t="n">
        <f aca="false">IF(OR($BJ308=$BJ307,BU$61=0),BU307,BU307+SUMPRODUCT(($J$58:$J$207=BU$58)*($L$58:$L$207=$BJ308)*$N$58:$N$207)+CHOOSE($BL$56,0,(SUMPRODUCT(($J$58:$J$207=BU$58)*($L$58:$L$207&lt;$BJ308)*$BH$58:$BH$207)+BU$65/NumDays)*(E$54/BU$61)))</f>
        <v>0</v>
      </c>
      <c r="BV308" s="4" t="n">
        <f aca="false">IF(OR($BJ308=$BJ307,BV$61=0),BV307,BV307+SUMPRODUCT(($J$58:$J$207=BV$58)*($L$58:$L$207=$BJ308)*$N$58:$N$207)+CHOOSE($BL$56,0,(SUMPRODUCT(($J$58:$J$207=BV$58)*($L$58:$L$207&lt;$BJ308)*$BH$58:$BH$207)+BV$65/NumDays)*(F$54/BV$61)))</f>
        <v>0</v>
      </c>
      <c r="BW308" s="4" t="n">
        <f aca="false">IF(OR($BJ308=$BJ307,BW$61=0),BW307,BW307+SUMPRODUCT(($J$58:$J$207=BW$58)*($L$58:$L$207=$BJ308)*$N$58:$N$207)+CHOOSE($BL$56,0,(SUMPRODUCT(($J$58:$J$207=BW$58)*($L$58:$L$207&lt;$BJ308)*$BH$58:$BH$207)+BW$65/NumDays)*(G$54/BW$61)))</f>
        <v>0</v>
      </c>
      <c r="BX308" s="4" t="n">
        <f aca="false">IF(OR($BJ308=$BJ307,BX$61=0),BX307,BX307+SUMPRODUCT(($J$58:$J$207=BX$58)*($L$58:$L$207=$BJ308)*$N$58:$N$207)+CHOOSE($BL$56,0,(SUMPRODUCT(($J$58:$J$207=BX$58)*($L$58:$L$207&lt;$BJ308)*$BH$58:$BH$207)+BX$65/NumDays)*(H$54/BX$61)))</f>
        <v>0</v>
      </c>
      <c r="BZ308" s="4" t="n">
        <f aca="false">SUM(BL308:BQ308)</f>
        <v>0</v>
      </c>
      <c r="CA308" s="4" t="n">
        <f aca="false">SUM(BS308:BX308)</f>
        <v>0</v>
      </c>
      <c r="CB308" s="4" t="n">
        <f aca="false">BZ308+CA308</f>
        <v>0</v>
      </c>
      <c r="CC308" s="4"/>
    </row>
    <row r="309" customFormat="false" ht="11.25" hidden="false" customHeight="false" outlineLevel="0" collapsed="false">
      <c r="BJ309" s="28" t="n">
        <f aca="false">IF(BJ308&gt;=$E$25,BJ308,BJ308+1)</f>
        <v>42064</v>
      </c>
      <c r="BL309" s="4" t="n">
        <f aca="false">IF(OR($BJ309=$BJ308,BL$61=0),BL308,BL308+SUMPRODUCT(($C$58:$C$207=BL$58)*($E$58:$E$207=$BJ309)*$G$58:$G$207)+CHOOSE($BL$56,0,(SUMPRODUCT(($C$58:$C$207=BL$58)*($E$58:$E$207&lt;$BJ309)*$BG$58:$BG$207)+BL$65/NumDays)*(C$42/BL$61)))</f>
        <v>0</v>
      </c>
      <c r="BM309" s="4" t="n">
        <f aca="false">IF(OR($BJ309=$BJ308,BM$61=0),BM308,BM308+SUMPRODUCT(($C$58:$C$207=BM$58)*($E$58:$E$207=$BJ309)*$G$58:$G$207)+CHOOSE($BL$56,0,(SUMPRODUCT(($C$58:$C$207=BM$58)*($E$58:$E$207&lt;$BJ309)*$BG$58:$BG$207)+BM$65/NumDays)*(D$42/BM$61)))</f>
        <v>0</v>
      </c>
      <c r="BN309" s="4" t="n">
        <f aca="false">IF(OR($BJ309=$BJ308,BN$61=0),BN308,BN308+SUMPRODUCT(($C$58:$C$207=BN$58)*($E$58:$E$207=$BJ309)*$G$58:$G$207)+CHOOSE($BL$56,0,(SUMPRODUCT(($C$58:$C$207=BN$58)*($E$58:$E$207&lt;$BJ309)*$BG$58:$BG$207)+BN$65/NumDays)*(E$42/BN$61)))</f>
        <v>0</v>
      </c>
      <c r="BO309" s="4" t="n">
        <f aca="false">IF(OR($BJ309=$BJ308,BO$61=0),BO308,BO308+SUMPRODUCT(($C$58:$C$207=BO$58)*($E$58:$E$207=$BJ309)*$G$58:$G$207)+CHOOSE($BL$56,0,(SUMPRODUCT(($C$58:$C$207=BO$58)*($E$58:$E$207&lt;$BJ309)*$BG$58:$BG$207)+BO$65/NumDays)*(F$42/BO$61)))</f>
        <v>0</v>
      </c>
      <c r="BP309" s="4" t="n">
        <f aca="false">IF(OR($BJ309=$BJ308,BP$61=0),BP308,BP308+SUMPRODUCT(($C$58:$C$207=BP$58)*($E$58:$E$207=$BJ309)*$G$58:$G$207)+CHOOSE($BL$56,0,(SUMPRODUCT(($C$58:$C$207=BP$58)*($E$58:$E$207&lt;$BJ309)*$BG$58:$BG$207)+BP$65/NumDays)*(G$42/BP$61)))</f>
        <v>0</v>
      </c>
      <c r="BQ309" s="4" t="n">
        <f aca="false">IF(OR($BJ309=$BJ308,BQ$61=0),BQ308,BQ308+SUMPRODUCT(($C$58:$C$207=BQ$58)*($E$58:$E$207=$BJ309)*$G$58:$G$207)+CHOOSE($BL$56,0,(SUMPRODUCT(($C$58:$C$207=BQ$58)*($E$58:$E$207&lt;$BJ309)*$BG$58:$BG$207)+BQ$65/NumDays)*(H$42/BQ$61)))</f>
        <v>0</v>
      </c>
      <c r="BS309" s="4" t="n">
        <f aca="false">IF(OR($BJ309=$BJ308,BS$61=0),BS308,BS308+SUMPRODUCT(($J$58:$J$207=BS$58)*($L$58:$L$207=$BJ309)*$N$58:$N$207)+CHOOSE($BL$56,0,(SUMPRODUCT(($J$58:$J$207=BS$58)*($L$58:$L$207&lt;$BJ309)*$BH$58:$BH$207)+BS$65/NumDays)*(C$54/BS$61)))</f>
        <v>0</v>
      </c>
      <c r="BT309" s="4" t="n">
        <f aca="false">IF(OR($BJ309=$BJ308,BT$61=0),BT308,BT308+SUMPRODUCT(($J$58:$J$207=BT$58)*($L$58:$L$207=$BJ309)*$N$58:$N$207)+CHOOSE($BL$56,0,(SUMPRODUCT(($J$58:$J$207=BT$58)*($L$58:$L$207&lt;$BJ309)*$BH$58:$BH$207)+BT$65/NumDays)*(D$54/BT$61)))</f>
        <v>0</v>
      </c>
      <c r="BU309" s="4" t="n">
        <f aca="false">IF(OR($BJ309=$BJ308,BU$61=0),BU308,BU308+SUMPRODUCT(($J$58:$J$207=BU$58)*($L$58:$L$207=$BJ309)*$N$58:$N$207)+CHOOSE($BL$56,0,(SUMPRODUCT(($J$58:$J$207=BU$58)*($L$58:$L$207&lt;$BJ309)*$BH$58:$BH$207)+BU$65/NumDays)*(E$54/BU$61)))</f>
        <v>0</v>
      </c>
      <c r="BV309" s="4" t="n">
        <f aca="false">IF(OR($BJ309=$BJ308,BV$61=0),BV308,BV308+SUMPRODUCT(($J$58:$J$207=BV$58)*($L$58:$L$207=$BJ309)*$N$58:$N$207)+CHOOSE($BL$56,0,(SUMPRODUCT(($J$58:$J$207=BV$58)*($L$58:$L$207&lt;$BJ309)*$BH$58:$BH$207)+BV$65/NumDays)*(F$54/BV$61)))</f>
        <v>0</v>
      </c>
      <c r="BW309" s="4" t="n">
        <f aca="false">IF(OR($BJ309=$BJ308,BW$61=0),BW308,BW308+SUMPRODUCT(($J$58:$J$207=BW$58)*($L$58:$L$207=$BJ309)*$N$58:$N$207)+CHOOSE($BL$56,0,(SUMPRODUCT(($J$58:$J$207=BW$58)*($L$58:$L$207&lt;$BJ309)*$BH$58:$BH$207)+BW$65/NumDays)*(G$54/BW$61)))</f>
        <v>0</v>
      </c>
      <c r="BX309" s="4" t="n">
        <f aca="false">IF(OR($BJ309=$BJ308,BX$61=0),BX308,BX308+SUMPRODUCT(($J$58:$J$207=BX$58)*($L$58:$L$207=$BJ309)*$N$58:$N$207)+CHOOSE($BL$56,0,(SUMPRODUCT(($J$58:$J$207=BX$58)*($L$58:$L$207&lt;$BJ309)*$BH$58:$BH$207)+BX$65/NumDays)*(H$54/BX$61)))</f>
        <v>0</v>
      </c>
      <c r="BZ309" s="4" t="n">
        <f aca="false">SUM(BL309:BQ309)</f>
        <v>0</v>
      </c>
      <c r="CA309" s="4" t="n">
        <f aca="false">SUM(BS309:BX309)</f>
        <v>0</v>
      </c>
      <c r="CB309" s="4" t="n">
        <f aca="false">BZ309+CA309</f>
        <v>0</v>
      </c>
      <c r="CC309" s="4"/>
    </row>
    <row r="310" customFormat="false" ht="11.25" hidden="false" customHeight="false" outlineLevel="0" collapsed="false">
      <c r="BJ310" s="28" t="n">
        <f aca="false">IF(BJ309&gt;=$E$25,BJ309,BJ309+1)</f>
        <v>42065</v>
      </c>
      <c r="BL310" s="4" t="n">
        <f aca="false">IF(OR($BJ310=$BJ309,BL$61=0),BL309,BL309+SUMPRODUCT(($C$58:$C$207=BL$58)*($E$58:$E$207=$BJ310)*$G$58:$G$207)+CHOOSE($BL$56,0,(SUMPRODUCT(($C$58:$C$207=BL$58)*($E$58:$E$207&lt;$BJ310)*$BG$58:$BG$207)+BL$65/NumDays)*(C$42/BL$61)))</f>
        <v>0</v>
      </c>
      <c r="BM310" s="4" t="n">
        <f aca="false">IF(OR($BJ310=$BJ309,BM$61=0),BM309,BM309+SUMPRODUCT(($C$58:$C$207=BM$58)*($E$58:$E$207=$BJ310)*$G$58:$G$207)+CHOOSE($BL$56,0,(SUMPRODUCT(($C$58:$C$207=BM$58)*($E$58:$E$207&lt;$BJ310)*$BG$58:$BG$207)+BM$65/NumDays)*(D$42/BM$61)))</f>
        <v>0</v>
      </c>
      <c r="BN310" s="4" t="n">
        <f aca="false">IF(OR($BJ310=$BJ309,BN$61=0),BN309,BN309+SUMPRODUCT(($C$58:$C$207=BN$58)*($E$58:$E$207=$BJ310)*$G$58:$G$207)+CHOOSE($BL$56,0,(SUMPRODUCT(($C$58:$C$207=BN$58)*($E$58:$E$207&lt;$BJ310)*$BG$58:$BG$207)+BN$65/NumDays)*(E$42/BN$61)))</f>
        <v>0</v>
      </c>
      <c r="BO310" s="4" t="n">
        <f aca="false">IF(OR($BJ310=$BJ309,BO$61=0),BO309,BO309+SUMPRODUCT(($C$58:$C$207=BO$58)*($E$58:$E$207=$BJ310)*$G$58:$G$207)+CHOOSE($BL$56,0,(SUMPRODUCT(($C$58:$C$207=BO$58)*($E$58:$E$207&lt;$BJ310)*$BG$58:$BG$207)+BO$65/NumDays)*(F$42/BO$61)))</f>
        <v>0</v>
      </c>
      <c r="BP310" s="4" t="n">
        <f aca="false">IF(OR($BJ310=$BJ309,BP$61=0),BP309,BP309+SUMPRODUCT(($C$58:$C$207=BP$58)*($E$58:$E$207=$BJ310)*$G$58:$G$207)+CHOOSE($BL$56,0,(SUMPRODUCT(($C$58:$C$207=BP$58)*($E$58:$E$207&lt;$BJ310)*$BG$58:$BG$207)+BP$65/NumDays)*(G$42/BP$61)))</f>
        <v>0</v>
      </c>
      <c r="BQ310" s="4" t="n">
        <f aca="false">IF(OR($BJ310=$BJ309,BQ$61=0),BQ309,BQ309+SUMPRODUCT(($C$58:$C$207=BQ$58)*($E$58:$E$207=$BJ310)*$G$58:$G$207)+CHOOSE($BL$56,0,(SUMPRODUCT(($C$58:$C$207=BQ$58)*($E$58:$E$207&lt;$BJ310)*$BG$58:$BG$207)+BQ$65/NumDays)*(H$42/BQ$61)))</f>
        <v>0</v>
      </c>
      <c r="BS310" s="4" t="n">
        <f aca="false">IF(OR($BJ310=$BJ309,BS$61=0),BS309,BS309+SUMPRODUCT(($J$58:$J$207=BS$58)*($L$58:$L$207=$BJ310)*$N$58:$N$207)+CHOOSE($BL$56,0,(SUMPRODUCT(($J$58:$J$207=BS$58)*($L$58:$L$207&lt;$BJ310)*$BH$58:$BH$207)+BS$65/NumDays)*(C$54/BS$61)))</f>
        <v>0</v>
      </c>
      <c r="BT310" s="4" t="n">
        <f aca="false">IF(OR($BJ310=$BJ309,BT$61=0),BT309,BT309+SUMPRODUCT(($J$58:$J$207=BT$58)*($L$58:$L$207=$BJ310)*$N$58:$N$207)+CHOOSE($BL$56,0,(SUMPRODUCT(($J$58:$J$207=BT$58)*($L$58:$L$207&lt;$BJ310)*$BH$58:$BH$207)+BT$65/NumDays)*(D$54/BT$61)))</f>
        <v>0</v>
      </c>
      <c r="BU310" s="4" t="n">
        <f aca="false">IF(OR($BJ310=$BJ309,BU$61=0),BU309,BU309+SUMPRODUCT(($J$58:$J$207=BU$58)*($L$58:$L$207=$BJ310)*$N$58:$N$207)+CHOOSE($BL$56,0,(SUMPRODUCT(($J$58:$J$207=BU$58)*($L$58:$L$207&lt;$BJ310)*$BH$58:$BH$207)+BU$65/NumDays)*(E$54/BU$61)))</f>
        <v>0</v>
      </c>
      <c r="BV310" s="4" t="n">
        <f aca="false">IF(OR($BJ310=$BJ309,BV$61=0),BV309,BV309+SUMPRODUCT(($J$58:$J$207=BV$58)*($L$58:$L$207=$BJ310)*$N$58:$N$207)+CHOOSE($BL$56,0,(SUMPRODUCT(($J$58:$J$207=BV$58)*($L$58:$L$207&lt;$BJ310)*$BH$58:$BH$207)+BV$65/NumDays)*(F$54/BV$61)))</f>
        <v>0</v>
      </c>
      <c r="BW310" s="4" t="n">
        <f aca="false">IF(OR($BJ310=$BJ309,BW$61=0),BW309,BW309+SUMPRODUCT(($J$58:$J$207=BW$58)*($L$58:$L$207=$BJ310)*$N$58:$N$207)+CHOOSE($BL$56,0,(SUMPRODUCT(($J$58:$J$207=BW$58)*($L$58:$L$207&lt;$BJ310)*$BH$58:$BH$207)+BW$65/NumDays)*(G$54/BW$61)))</f>
        <v>0</v>
      </c>
      <c r="BX310" s="4" t="n">
        <f aca="false">IF(OR($BJ310=$BJ309,BX$61=0),BX309,BX309+SUMPRODUCT(($J$58:$J$207=BX$58)*($L$58:$L$207=$BJ310)*$N$58:$N$207)+CHOOSE($BL$56,0,(SUMPRODUCT(($J$58:$J$207=BX$58)*($L$58:$L$207&lt;$BJ310)*$BH$58:$BH$207)+BX$65/NumDays)*(H$54/BX$61)))</f>
        <v>0</v>
      </c>
      <c r="BZ310" s="4" t="n">
        <f aca="false">SUM(BL310:BQ310)</f>
        <v>0</v>
      </c>
      <c r="CA310" s="4" t="n">
        <f aca="false">SUM(BS310:BX310)</f>
        <v>0</v>
      </c>
      <c r="CB310" s="4" t="n">
        <f aca="false">BZ310+CA310</f>
        <v>0</v>
      </c>
      <c r="CC310" s="4"/>
    </row>
    <row r="311" customFormat="false" ht="11.25" hidden="false" customHeight="false" outlineLevel="0" collapsed="false">
      <c r="BJ311" s="28" t="n">
        <f aca="false">IF(BJ310&gt;=$E$25,BJ310,BJ310+1)</f>
        <v>42066</v>
      </c>
      <c r="BL311" s="4" t="n">
        <f aca="false">IF(OR($BJ311=$BJ310,BL$61=0),BL310,BL310+SUMPRODUCT(($C$58:$C$207=BL$58)*($E$58:$E$207=$BJ311)*$G$58:$G$207)+CHOOSE($BL$56,0,(SUMPRODUCT(($C$58:$C$207=BL$58)*($E$58:$E$207&lt;$BJ311)*$BG$58:$BG$207)+BL$65/NumDays)*(C$42/BL$61)))</f>
        <v>0</v>
      </c>
      <c r="BM311" s="4" t="n">
        <f aca="false">IF(OR($BJ311=$BJ310,BM$61=0),BM310,BM310+SUMPRODUCT(($C$58:$C$207=BM$58)*($E$58:$E$207=$BJ311)*$G$58:$G$207)+CHOOSE($BL$56,0,(SUMPRODUCT(($C$58:$C$207=BM$58)*($E$58:$E$207&lt;$BJ311)*$BG$58:$BG$207)+BM$65/NumDays)*(D$42/BM$61)))</f>
        <v>0</v>
      </c>
      <c r="BN311" s="4" t="n">
        <f aca="false">IF(OR($BJ311=$BJ310,BN$61=0),BN310,BN310+SUMPRODUCT(($C$58:$C$207=BN$58)*($E$58:$E$207=$BJ311)*$G$58:$G$207)+CHOOSE($BL$56,0,(SUMPRODUCT(($C$58:$C$207=BN$58)*($E$58:$E$207&lt;$BJ311)*$BG$58:$BG$207)+BN$65/NumDays)*(E$42/BN$61)))</f>
        <v>0</v>
      </c>
      <c r="BO311" s="4" t="n">
        <f aca="false">IF(OR($BJ311=$BJ310,BO$61=0),BO310,BO310+SUMPRODUCT(($C$58:$C$207=BO$58)*($E$58:$E$207=$BJ311)*$G$58:$G$207)+CHOOSE($BL$56,0,(SUMPRODUCT(($C$58:$C$207=BO$58)*($E$58:$E$207&lt;$BJ311)*$BG$58:$BG$207)+BO$65/NumDays)*(F$42/BO$61)))</f>
        <v>0</v>
      </c>
      <c r="BP311" s="4" t="n">
        <f aca="false">IF(OR($BJ311=$BJ310,BP$61=0),BP310,BP310+SUMPRODUCT(($C$58:$C$207=BP$58)*($E$58:$E$207=$BJ311)*$G$58:$G$207)+CHOOSE($BL$56,0,(SUMPRODUCT(($C$58:$C$207=BP$58)*($E$58:$E$207&lt;$BJ311)*$BG$58:$BG$207)+BP$65/NumDays)*(G$42/BP$61)))</f>
        <v>0</v>
      </c>
      <c r="BQ311" s="4" t="n">
        <f aca="false">IF(OR($BJ311=$BJ310,BQ$61=0),BQ310,BQ310+SUMPRODUCT(($C$58:$C$207=BQ$58)*($E$58:$E$207=$BJ311)*$G$58:$G$207)+CHOOSE($BL$56,0,(SUMPRODUCT(($C$58:$C$207=BQ$58)*($E$58:$E$207&lt;$BJ311)*$BG$58:$BG$207)+BQ$65/NumDays)*(H$42/BQ$61)))</f>
        <v>0</v>
      </c>
      <c r="BS311" s="4" t="n">
        <f aca="false">IF(OR($BJ311=$BJ310,BS$61=0),BS310,BS310+SUMPRODUCT(($J$58:$J$207=BS$58)*($L$58:$L$207=$BJ311)*$N$58:$N$207)+CHOOSE($BL$56,0,(SUMPRODUCT(($J$58:$J$207=BS$58)*($L$58:$L$207&lt;$BJ311)*$BH$58:$BH$207)+BS$65/NumDays)*(C$54/BS$61)))</f>
        <v>0</v>
      </c>
      <c r="BT311" s="4" t="n">
        <f aca="false">IF(OR($BJ311=$BJ310,BT$61=0),BT310,BT310+SUMPRODUCT(($J$58:$J$207=BT$58)*($L$58:$L$207=$BJ311)*$N$58:$N$207)+CHOOSE($BL$56,0,(SUMPRODUCT(($J$58:$J$207=BT$58)*($L$58:$L$207&lt;$BJ311)*$BH$58:$BH$207)+BT$65/NumDays)*(D$54/BT$61)))</f>
        <v>0</v>
      </c>
      <c r="BU311" s="4" t="n">
        <f aca="false">IF(OR($BJ311=$BJ310,BU$61=0),BU310,BU310+SUMPRODUCT(($J$58:$J$207=BU$58)*($L$58:$L$207=$BJ311)*$N$58:$N$207)+CHOOSE($BL$56,0,(SUMPRODUCT(($J$58:$J$207=BU$58)*($L$58:$L$207&lt;$BJ311)*$BH$58:$BH$207)+BU$65/NumDays)*(E$54/BU$61)))</f>
        <v>0</v>
      </c>
      <c r="BV311" s="4" t="n">
        <f aca="false">IF(OR($BJ311=$BJ310,BV$61=0),BV310,BV310+SUMPRODUCT(($J$58:$J$207=BV$58)*($L$58:$L$207=$BJ311)*$N$58:$N$207)+CHOOSE($BL$56,0,(SUMPRODUCT(($J$58:$J$207=BV$58)*($L$58:$L$207&lt;$BJ311)*$BH$58:$BH$207)+BV$65/NumDays)*(F$54/BV$61)))</f>
        <v>0</v>
      </c>
      <c r="BW311" s="4" t="n">
        <f aca="false">IF(OR($BJ311=$BJ310,BW$61=0),BW310,BW310+SUMPRODUCT(($J$58:$J$207=BW$58)*($L$58:$L$207=$BJ311)*$N$58:$N$207)+CHOOSE($BL$56,0,(SUMPRODUCT(($J$58:$J$207=BW$58)*($L$58:$L$207&lt;$BJ311)*$BH$58:$BH$207)+BW$65/NumDays)*(G$54/BW$61)))</f>
        <v>0</v>
      </c>
      <c r="BX311" s="4" t="n">
        <f aca="false">IF(OR($BJ311=$BJ310,BX$61=0),BX310,BX310+SUMPRODUCT(($J$58:$J$207=BX$58)*($L$58:$L$207=$BJ311)*$N$58:$N$207)+CHOOSE($BL$56,0,(SUMPRODUCT(($J$58:$J$207=BX$58)*($L$58:$L$207&lt;$BJ311)*$BH$58:$BH$207)+BX$65/NumDays)*(H$54/BX$61)))</f>
        <v>0</v>
      </c>
      <c r="BZ311" s="4" t="n">
        <f aca="false">SUM(BL311:BQ311)</f>
        <v>0</v>
      </c>
      <c r="CA311" s="4" t="n">
        <f aca="false">SUM(BS311:BX311)</f>
        <v>0</v>
      </c>
      <c r="CB311" s="4" t="n">
        <f aca="false">BZ311+CA311</f>
        <v>0</v>
      </c>
      <c r="CC311" s="4"/>
    </row>
    <row r="312" customFormat="false" ht="11.25" hidden="false" customHeight="false" outlineLevel="0" collapsed="false">
      <c r="BJ312" s="28" t="n">
        <f aca="false">IF(BJ311&gt;=$E$25,BJ311,BJ311+1)</f>
        <v>42067</v>
      </c>
      <c r="BL312" s="4" t="n">
        <f aca="false">IF(OR($BJ312=$BJ311,BL$61=0),BL311,BL311+SUMPRODUCT(($C$58:$C$207=BL$58)*($E$58:$E$207=$BJ312)*$G$58:$G$207)+CHOOSE($BL$56,0,(SUMPRODUCT(($C$58:$C$207=BL$58)*($E$58:$E$207&lt;$BJ312)*$BG$58:$BG$207)+BL$65/NumDays)*(C$42/BL$61)))</f>
        <v>0</v>
      </c>
      <c r="BM312" s="4" t="n">
        <f aca="false">IF(OR($BJ312=$BJ311,BM$61=0),BM311,BM311+SUMPRODUCT(($C$58:$C$207=BM$58)*($E$58:$E$207=$BJ312)*$G$58:$G$207)+CHOOSE($BL$56,0,(SUMPRODUCT(($C$58:$C$207=BM$58)*($E$58:$E$207&lt;$BJ312)*$BG$58:$BG$207)+BM$65/NumDays)*(D$42/BM$61)))</f>
        <v>0</v>
      </c>
      <c r="BN312" s="4" t="n">
        <f aca="false">IF(OR($BJ312=$BJ311,BN$61=0),BN311,BN311+SUMPRODUCT(($C$58:$C$207=BN$58)*($E$58:$E$207=$BJ312)*$G$58:$G$207)+CHOOSE($BL$56,0,(SUMPRODUCT(($C$58:$C$207=BN$58)*($E$58:$E$207&lt;$BJ312)*$BG$58:$BG$207)+BN$65/NumDays)*(E$42/BN$61)))</f>
        <v>0</v>
      </c>
      <c r="BO312" s="4" t="n">
        <f aca="false">IF(OR($BJ312=$BJ311,BO$61=0),BO311,BO311+SUMPRODUCT(($C$58:$C$207=BO$58)*($E$58:$E$207=$BJ312)*$G$58:$G$207)+CHOOSE($BL$56,0,(SUMPRODUCT(($C$58:$C$207=BO$58)*($E$58:$E$207&lt;$BJ312)*$BG$58:$BG$207)+BO$65/NumDays)*(F$42/BO$61)))</f>
        <v>0</v>
      </c>
      <c r="BP312" s="4" t="n">
        <f aca="false">IF(OR($BJ312=$BJ311,BP$61=0),BP311,BP311+SUMPRODUCT(($C$58:$C$207=BP$58)*($E$58:$E$207=$BJ312)*$G$58:$G$207)+CHOOSE($BL$56,0,(SUMPRODUCT(($C$58:$C$207=BP$58)*($E$58:$E$207&lt;$BJ312)*$BG$58:$BG$207)+BP$65/NumDays)*(G$42/BP$61)))</f>
        <v>0</v>
      </c>
      <c r="BQ312" s="4" t="n">
        <f aca="false">IF(OR($BJ312=$BJ311,BQ$61=0),BQ311,BQ311+SUMPRODUCT(($C$58:$C$207=BQ$58)*($E$58:$E$207=$BJ312)*$G$58:$G$207)+CHOOSE($BL$56,0,(SUMPRODUCT(($C$58:$C$207=BQ$58)*($E$58:$E$207&lt;$BJ312)*$BG$58:$BG$207)+BQ$65/NumDays)*(H$42/BQ$61)))</f>
        <v>0</v>
      </c>
      <c r="BS312" s="4" t="n">
        <f aca="false">IF(OR($BJ312=$BJ311,BS$61=0),BS311,BS311+SUMPRODUCT(($J$58:$J$207=BS$58)*($L$58:$L$207=$BJ312)*$N$58:$N$207)+CHOOSE($BL$56,0,(SUMPRODUCT(($J$58:$J$207=BS$58)*($L$58:$L$207&lt;$BJ312)*$BH$58:$BH$207)+BS$65/NumDays)*(C$54/BS$61)))</f>
        <v>0</v>
      </c>
      <c r="BT312" s="4" t="n">
        <f aca="false">IF(OR($BJ312=$BJ311,BT$61=0),BT311,BT311+SUMPRODUCT(($J$58:$J$207=BT$58)*($L$58:$L$207=$BJ312)*$N$58:$N$207)+CHOOSE($BL$56,0,(SUMPRODUCT(($J$58:$J$207=BT$58)*($L$58:$L$207&lt;$BJ312)*$BH$58:$BH$207)+BT$65/NumDays)*(D$54/BT$61)))</f>
        <v>0</v>
      </c>
      <c r="BU312" s="4" t="n">
        <f aca="false">IF(OR($BJ312=$BJ311,BU$61=0),BU311,BU311+SUMPRODUCT(($J$58:$J$207=BU$58)*($L$58:$L$207=$BJ312)*$N$58:$N$207)+CHOOSE($BL$56,0,(SUMPRODUCT(($J$58:$J$207=BU$58)*($L$58:$L$207&lt;$BJ312)*$BH$58:$BH$207)+BU$65/NumDays)*(E$54/BU$61)))</f>
        <v>0</v>
      </c>
      <c r="BV312" s="4" t="n">
        <f aca="false">IF(OR($BJ312=$BJ311,BV$61=0),BV311,BV311+SUMPRODUCT(($J$58:$J$207=BV$58)*($L$58:$L$207=$BJ312)*$N$58:$N$207)+CHOOSE($BL$56,0,(SUMPRODUCT(($J$58:$J$207=BV$58)*($L$58:$L$207&lt;$BJ312)*$BH$58:$BH$207)+BV$65/NumDays)*(F$54/BV$61)))</f>
        <v>0</v>
      </c>
      <c r="BW312" s="4" t="n">
        <f aca="false">IF(OR($BJ312=$BJ311,BW$61=0),BW311,BW311+SUMPRODUCT(($J$58:$J$207=BW$58)*($L$58:$L$207=$BJ312)*$N$58:$N$207)+CHOOSE($BL$56,0,(SUMPRODUCT(($J$58:$J$207=BW$58)*($L$58:$L$207&lt;$BJ312)*$BH$58:$BH$207)+BW$65/NumDays)*(G$54/BW$61)))</f>
        <v>0</v>
      </c>
      <c r="BX312" s="4" t="n">
        <f aca="false">IF(OR($BJ312=$BJ311,BX$61=0),BX311,BX311+SUMPRODUCT(($J$58:$J$207=BX$58)*($L$58:$L$207=$BJ312)*$N$58:$N$207)+CHOOSE($BL$56,0,(SUMPRODUCT(($J$58:$J$207=BX$58)*($L$58:$L$207&lt;$BJ312)*$BH$58:$BH$207)+BX$65/NumDays)*(H$54/BX$61)))</f>
        <v>0</v>
      </c>
      <c r="BZ312" s="4" t="n">
        <f aca="false">SUM(BL312:BQ312)</f>
        <v>0</v>
      </c>
      <c r="CA312" s="4" t="n">
        <f aca="false">SUM(BS312:BX312)</f>
        <v>0</v>
      </c>
      <c r="CB312" s="4" t="n">
        <f aca="false">BZ312+CA312</f>
        <v>0</v>
      </c>
      <c r="CC312" s="4"/>
    </row>
    <row r="313" customFormat="false" ht="11.25" hidden="false" customHeight="false" outlineLevel="0" collapsed="false">
      <c r="BJ313" s="28" t="n">
        <f aca="false">IF(BJ312&gt;=$E$25,BJ312,BJ312+1)</f>
        <v>42068</v>
      </c>
      <c r="BL313" s="4" t="n">
        <f aca="false">IF(OR($BJ313=$BJ312,BL$61=0),BL312,BL312+SUMPRODUCT(($C$58:$C$207=BL$58)*($E$58:$E$207=$BJ313)*$G$58:$G$207)+CHOOSE($BL$56,0,(SUMPRODUCT(($C$58:$C$207=BL$58)*($E$58:$E$207&lt;$BJ313)*$BG$58:$BG$207)+BL$65/NumDays)*(C$42/BL$61)))</f>
        <v>0</v>
      </c>
      <c r="BM313" s="4" t="n">
        <f aca="false">IF(OR($BJ313=$BJ312,BM$61=0),BM312,BM312+SUMPRODUCT(($C$58:$C$207=BM$58)*($E$58:$E$207=$BJ313)*$G$58:$G$207)+CHOOSE($BL$56,0,(SUMPRODUCT(($C$58:$C$207=BM$58)*($E$58:$E$207&lt;$BJ313)*$BG$58:$BG$207)+BM$65/NumDays)*(D$42/BM$61)))</f>
        <v>0</v>
      </c>
      <c r="BN313" s="4" t="n">
        <f aca="false">IF(OR($BJ313=$BJ312,BN$61=0),BN312,BN312+SUMPRODUCT(($C$58:$C$207=BN$58)*($E$58:$E$207=$BJ313)*$G$58:$G$207)+CHOOSE($BL$56,0,(SUMPRODUCT(($C$58:$C$207=BN$58)*($E$58:$E$207&lt;$BJ313)*$BG$58:$BG$207)+BN$65/NumDays)*(E$42/BN$61)))</f>
        <v>0</v>
      </c>
      <c r="BO313" s="4" t="n">
        <f aca="false">IF(OR($BJ313=$BJ312,BO$61=0),BO312,BO312+SUMPRODUCT(($C$58:$C$207=BO$58)*($E$58:$E$207=$BJ313)*$G$58:$G$207)+CHOOSE($BL$56,0,(SUMPRODUCT(($C$58:$C$207=BO$58)*($E$58:$E$207&lt;$BJ313)*$BG$58:$BG$207)+BO$65/NumDays)*(F$42/BO$61)))</f>
        <v>0</v>
      </c>
      <c r="BP313" s="4" t="n">
        <f aca="false">IF(OR($BJ313=$BJ312,BP$61=0),BP312,BP312+SUMPRODUCT(($C$58:$C$207=BP$58)*($E$58:$E$207=$BJ313)*$G$58:$G$207)+CHOOSE($BL$56,0,(SUMPRODUCT(($C$58:$C$207=BP$58)*($E$58:$E$207&lt;$BJ313)*$BG$58:$BG$207)+BP$65/NumDays)*(G$42/BP$61)))</f>
        <v>0</v>
      </c>
      <c r="BQ313" s="4" t="n">
        <f aca="false">IF(OR($BJ313=$BJ312,BQ$61=0),BQ312,BQ312+SUMPRODUCT(($C$58:$C$207=BQ$58)*($E$58:$E$207=$BJ313)*$G$58:$G$207)+CHOOSE($BL$56,0,(SUMPRODUCT(($C$58:$C$207=BQ$58)*($E$58:$E$207&lt;$BJ313)*$BG$58:$BG$207)+BQ$65/NumDays)*(H$42/BQ$61)))</f>
        <v>0</v>
      </c>
      <c r="BS313" s="4" t="n">
        <f aca="false">IF(OR($BJ313=$BJ312,BS$61=0),BS312,BS312+SUMPRODUCT(($J$58:$J$207=BS$58)*($L$58:$L$207=$BJ313)*$N$58:$N$207)+CHOOSE($BL$56,0,(SUMPRODUCT(($J$58:$J$207=BS$58)*($L$58:$L$207&lt;$BJ313)*$BH$58:$BH$207)+BS$65/NumDays)*(C$54/BS$61)))</f>
        <v>0</v>
      </c>
      <c r="BT313" s="4" t="n">
        <f aca="false">IF(OR($BJ313=$BJ312,BT$61=0),BT312,BT312+SUMPRODUCT(($J$58:$J$207=BT$58)*($L$58:$L$207=$BJ313)*$N$58:$N$207)+CHOOSE($BL$56,0,(SUMPRODUCT(($J$58:$J$207=BT$58)*($L$58:$L$207&lt;$BJ313)*$BH$58:$BH$207)+BT$65/NumDays)*(D$54/BT$61)))</f>
        <v>0</v>
      </c>
      <c r="BU313" s="4" t="n">
        <f aca="false">IF(OR($BJ313=$BJ312,BU$61=0),BU312,BU312+SUMPRODUCT(($J$58:$J$207=BU$58)*($L$58:$L$207=$BJ313)*$N$58:$N$207)+CHOOSE($BL$56,0,(SUMPRODUCT(($J$58:$J$207=BU$58)*($L$58:$L$207&lt;$BJ313)*$BH$58:$BH$207)+BU$65/NumDays)*(E$54/BU$61)))</f>
        <v>0</v>
      </c>
      <c r="BV313" s="4" t="n">
        <f aca="false">IF(OR($BJ313=$BJ312,BV$61=0),BV312,BV312+SUMPRODUCT(($J$58:$J$207=BV$58)*($L$58:$L$207=$BJ313)*$N$58:$N$207)+CHOOSE($BL$56,0,(SUMPRODUCT(($J$58:$J$207=BV$58)*($L$58:$L$207&lt;$BJ313)*$BH$58:$BH$207)+BV$65/NumDays)*(F$54/BV$61)))</f>
        <v>0</v>
      </c>
      <c r="BW313" s="4" t="n">
        <f aca="false">IF(OR($BJ313=$BJ312,BW$61=0),BW312,BW312+SUMPRODUCT(($J$58:$J$207=BW$58)*($L$58:$L$207=$BJ313)*$N$58:$N$207)+CHOOSE($BL$56,0,(SUMPRODUCT(($J$58:$J$207=BW$58)*($L$58:$L$207&lt;$BJ313)*$BH$58:$BH$207)+BW$65/NumDays)*(G$54/BW$61)))</f>
        <v>0</v>
      </c>
      <c r="BX313" s="4" t="n">
        <f aca="false">IF(OR($BJ313=$BJ312,BX$61=0),BX312,BX312+SUMPRODUCT(($J$58:$J$207=BX$58)*($L$58:$L$207=$BJ313)*$N$58:$N$207)+CHOOSE($BL$56,0,(SUMPRODUCT(($J$58:$J$207=BX$58)*($L$58:$L$207&lt;$BJ313)*$BH$58:$BH$207)+BX$65/NumDays)*(H$54/BX$61)))</f>
        <v>0</v>
      </c>
      <c r="BZ313" s="4" t="n">
        <f aca="false">SUM(BL313:BQ313)</f>
        <v>0</v>
      </c>
      <c r="CA313" s="4" t="n">
        <f aca="false">SUM(BS313:BX313)</f>
        <v>0</v>
      </c>
      <c r="CB313" s="4" t="n">
        <f aca="false">BZ313+CA313</f>
        <v>0</v>
      </c>
      <c r="CC313" s="4"/>
    </row>
    <row r="314" customFormat="false" ht="11.25" hidden="false" customHeight="false" outlineLevel="0" collapsed="false">
      <c r="BJ314" s="28" t="n">
        <f aca="false">IF(BJ313&gt;=$E$25,BJ313,BJ313+1)</f>
        <v>42069</v>
      </c>
      <c r="BL314" s="4" t="n">
        <f aca="false">IF(OR($BJ314=$BJ313,BL$61=0),BL313,BL313+SUMPRODUCT(($C$58:$C$207=BL$58)*($E$58:$E$207=$BJ314)*$G$58:$G$207)+CHOOSE($BL$56,0,(SUMPRODUCT(($C$58:$C$207=BL$58)*($E$58:$E$207&lt;$BJ314)*$BG$58:$BG$207)+BL$65/NumDays)*(C$42/BL$61)))</f>
        <v>0</v>
      </c>
      <c r="BM314" s="4" t="n">
        <f aca="false">IF(OR($BJ314=$BJ313,BM$61=0),BM313,BM313+SUMPRODUCT(($C$58:$C$207=BM$58)*($E$58:$E$207=$BJ314)*$G$58:$G$207)+CHOOSE($BL$56,0,(SUMPRODUCT(($C$58:$C$207=BM$58)*($E$58:$E$207&lt;$BJ314)*$BG$58:$BG$207)+BM$65/NumDays)*(D$42/BM$61)))</f>
        <v>0</v>
      </c>
      <c r="BN314" s="4" t="n">
        <f aca="false">IF(OR($BJ314=$BJ313,BN$61=0),BN313,BN313+SUMPRODUCT(($C$58:$C$207=BN$58)*($E$58:$E$207=$BJ314)*$G$58:$G$207)+CHOOSE($BL$56,0,(SUMPRODUCT(($C$58:$C$207=BN$58)*($E$58:$E$207&lt;$BJ314)*$BG$58:$BG$207)+BN$65/NumDays)*(E$42/BN$61)))</f>
        <v>0</v>
      </c>
      <c r="BO314" s="4" t="n">
        <f aca="false">IF(OR($BJ314=$BJ313,BO$61=0),BO313,BO313+SUMPRODUCT(($C$58:$C$207=BO$58)*($E$58:$E$207=$BJ314)*$G$58:$G$207)+CHOOSE($BL$56,0,(SUMPRODUCT(($C$58:$C$207=BO$58)*($E$58:$E$207&lt;$BJ314)*$BG$58:$BG$207)+BO$65/NumDays)*(F$42/BO$61)))</f>
        <v>0</v>
      </c>
      <c r="BP314" s="4" t="n">
        <f aca="false">IF(OR($BJ314=$BJ313,BP$61=0),BP313,BP313+SUMPRODUCT(($C$58:$C$207=BP$58)*($E$58:$E$207=$BJ314)*$G$58:$G$207)+CHOOSE($BL$56,0,(SUMPRODUCT(($C$58:$C$207=BP$58)*($E$58:$E$207&lt;$BJ314)*$BG$58:$BG$207)+BP$65/NumDays)*(G$42/BP$61)))</f>
        <v>0</v>
      </c>
      <c r="BQ314" s="4" t="n">
        <f aca="false">IF(OR($BJ314=$BJ313,BQ$61=0),BQ313,BQ313+SUMPRODUCT(($C$58:$C$207=BQ$58)*($E$58:$E$207=$BJ314)*$G$58:$G$207)+CHOOSE($BL$56,0,(SUMPRODUCT(($C$58:$C$207=BQ$58)*($E$58:$E$207&lt;$BJ314)*$BG$58:$BG$207)+BQ$65/NumDays)*(H$42/BQ$61)))</f>
        <v>0</v>
      </c>
      <c r="BS314" s="4" t="n">
        <f aca="false">IF(OR($BJ314=$BJ313,BS$61=0),BS313,BS313+SUMPRODUCT(($J$58:$J$207=BS$58)*($L$58:$L$207=$BJ314)*$N$58:$N$207)+CHOOSE($BL$56,0,(SUMPRODUCT(($J$58:$J$207=BS$58)*($L$58:$L$207&lt;$BJ314)*$BH$58:$BH$207)+BS$65/NumDays)*(C$54/BS$61)))</f>
        <v>0</v>
      </c>
      <c r="BT314" s="4" t="n">
        <f aca="false">IF(OR($BJ314=$BJ313,BT$61=0),BT313,BT313+SUMPRODUCT(($J$58:$J$207=BT$58)*($L$58:$L$207=$BJ314)*$N$58:$N$207)+CHOOSE($BL$56,0,(SUMPRODUCT(($J$58:$J$207=BT$58)*($L$58:$L$207&lt;$BJ314)*$BH$58:$BH$207)+BT$65/NumDays)*(D$54/BT$61)))</f>
        <v>0</v>
      </c>
      <c r="BU314" s="4" t="n">
        <f aca="false">IF(OR($BJ314=$BJ313,BU$61=0),BU313,BU313+SUMPRODUCT(($J$58:$J$207=BU$58)*($L$58:$L$207=$BJ314)*$N$58:$N$207)+CHOOSE($BL$56,0,(SUMPRODUCT(($J$58:$J$207=BU$58)*($L$58:$L$207&lt;$BJ314)*$BH$58:$BH$207)+BU$65/NumDays)*(E$54/BU$61)))</f>
        <v>0</v>
      </c>
      <c r="BV314" s="4" t="n">
        <f aca="false">IF(OR($BJ314=$BJ313,BV$61=0),BV313,BV313+SUMPRODUCT(($J$58:$J$207=BV$58)*($L$58:$L$207=$BJ314)*$N$58:$N$207)+CHOOSE($BL$56,0,(SUMPRODUCT(($J$58:$J$207=BV$58)*($L$58:$L$207&lt;$BJ314)*$BH$58:$BH$207)+BV$65/NumDays)*(F$54/BV$61)))</f>
        <v>0</v>
      </c>
      <c r="BW314" s="4" t="n">
        <f aca="false">IF(OR($BJ314=$BJ313,BW$61=0),BW313,BW313+SUMPRODUCT(($J$58:$J$207=BW$58)*($L$58:$L$207=$BJ314)*$N$58:$N$207)+CHOOSE($BL$56,0,(SUMPRODUCT(($J$58:$J$207=BW$58)*($L$58:$L$207&lt;$BJ314)*$BH$58:$BH$207)+BW$65/NumDays)*(G$54/BW$61)))</f>
        <v>0</v>
      </c>
      <c r="BX314" s="4" t="n">
        <f aca="false">IF(OR($BJ314=$BJ313,BX$61=0),BX313,BX313+SUMPRODUCT(($J$58:$J$207=BX$58)*($L$58:$L$207=$BJ314)*$N$58:$N$207)+CHOOSE($BL$56,0,(SUMPRODUCT(($J$58:$J$207=BX$58)*($L$58:$L$207&lt;$BJ314)*$BH$58:$BH$207)+BX$65/NumDays)*(H$54/BX$61)))</f>
        <v>0</v>
      </c>
      <c r="BZ314" s="4" t="n">
        <f aca="false">SUM(BL314:BQ314)</f>
        <v>0</v>
      </c>
      <c r="CA314" s="4" t="n">
        <f aca="false">SUM(BS314:BX314)</f>
        <v>0</v>
      </c>
      <c r="CB314" s="4" t="n">
        <f aca="false">BZ314+CA314</f>
        <v>0</v>
      </c>
      <c r="CC314" s="4"/>
    </row>
    <row r="315" customFormat="false" ht="11.25" hidden="false" customHeight="false" outlineLevel="0" collapsed="false">
      <c r="BJ315" s="28" t="n">
        <f aca="false">IF(BJ314&gt;=$E$25,BJ314,BJ314+1)</f>
        <v>42070</v>
      </c>
      <c r="BL315" s="4" t="n">
        <f aca="false">IF(OR($BJ315=$BJ314,BL$61=0),BL314,BL314+SUMPRODUCT(($C$58:$C$207=BL$58)*($E$58:$E$207=$BJ315)*$G$58:$G$207)+CHOOSE($BL$56,0,(SUMPRODUCT(($C$58:$C$207=BL$58)*($E$58:$E$207&lt;$BJ315)*$BG$58:$BG$207)+BL$65/NumDays)*(C$42/BL$61)))</f>
        <v>0</v>
      </c>
      <c r="BM315" s="4" t="n">
        <f aca="false">IF(OR($BJ315=$BJ314,BM$61=0),BM314,BM314+SUMPRODUCT(($C$58:$C$207=BM$58)*($E$58:$E$207=$BJ315)*$G$58:$G$207)+CHOOSE($BL$56,0,(SUMPRODUCT(($C$58:$C$207=BM$58)*($E$58:$E$207&lt;$BJ315)*$BG$58:$BG$207)+BM$65/NumDays)*(D$42/BM$61)))</f>
        <v>0</v>
      </c>
      <c r="BN315" s="4" t="n">
        <f aca="false">IF(OR($BJ315=$BJ314,BN$61=0),BN314,BN314+SUMPRODUCT(($C$58:$C$207=BN$58)*($E$58:$E$207=$BJ315)*$G$58:$G$207)+CHOOSE($BL$56,0,(SUMPRODUCT(($C$58:$C$207=BN$58)*($E$58:$E$207&lt;$BJ315)*$BG$58:$BG$207)+BN$65/NumDays)*(E$42/BN$61)))</f>
        <v>0</v>
      </c>
      <c r="BO315" s="4" t="n">
        <f aca="false">IF(OR($BJ315=$BJ314,BO$61=0),BO314,BO314+SUMPRODUCT(($C$58:$C$207=BO$58)*($E$58:$E$207=$BJ315)*$G$58:$G$207)+CHOOSE($BL$56,0,(SUMPRODUCT(($C$58:$C$207=BO$58)*($E$58:$E$207&lt;$BJ315)*$BG$58:$BG$207)+BO$65/NumDays)*(F$42/BO$61)))</f>
        <v>0</v>
      </c>
      <c r="BP315" s="4" t="n">
        <f aca="false">IF(OR($BJ315=$BJ314,BP$61=0),BP314,BP314+SUMPRODUCT(($C$58:$C$207=BP$58)*($E$58:$E$207=$BJ315)*$G$58:$G$207)+CHOOSE($BL$56,0,(SUMPRODUCT(($C$58:$C$207=BP$58)*($E$58:$E$207&lt;$BJ315)*$BG$58:$BG$207)+BP$65/NumDays)*(G$42/BP$61)))</f>
        <v>0</v>
      </c>
      <c r="BQ315" s="4" t="n">
        <f aca="false">IF(OR($BJ315=$BJ314,BQ$61=0),BQ314,BQ314+SUMPRODUCT(($C$58:$C$207=BQ$58)*($E$58:$E$207=$BJ315)*$G$58:$G$207)+CHOOSE($BL$56,0,(SUMPRODUCT(($C$58:$C$207=BQ$58)*($E$58:$E$207&lt;$BJ315)*$BG$58:$BG$207)+BQ$65/NumDays)*(H$42/BQ$61)))</f>
        <v>0</v>
      </c>
      <c r="BS315" s="4" t="n">
        <f aca="false">IF(OR($BJ315=$BJ314,BS$61=0),BS314,BS314+SUMPRODUCT(($J$58:$J$207=BS$58)*($L$58:$L$207=$BJ315)*$N$58:$N$207)+CHOOSE($BL$56,0,(SUMPRODUCT(($J$58:$J$207=BS$58)*($L$58:$L$207&lt;$BJ315)*$BH$58:$BH$207)+BS$65/NumDays)*(C$54/BS$61)))</f>
        <v>0</v>
      </c>
      <c r="BT315" s="4" t="n">
        <f aca="false">IF(OR($BJ315=$BJ314,BT$61=0),BT314,BT314+SUMPRODUCT(($J$58:$J$207=BT$58)*($L$58:$L$207=$BJ315)*$N$58:$N$207)+CHOOSE($BL$56,0,(SUMPRODUCT(($J$58:$J$207=BT$58)*($L$58:$L$207&lt;$BJ315)*$BH$58:$BH$207)+BT$65/NumDays)*(D$54/BT$61)))</f>
        <v>0</v>
      </c>
      <c r="BU315" s="4" t="n">
        <f aca="false">IF(OR($BJ315=$BJ314,BU$61=0),BU314,BU314+SUMPRODUCT(($J$58:$J$207=BU$58)*($L$58:$L$207=$BJ315)*$N$58:$N$207)+CHOOSE($BL$56,0,(SUMPRODUCT(($J$58:$J$207=BU$58)*($L$58:$L$207&lt;$BJ315)*$BH$58:$BH$207)+BU$65/NumDays)*(E$54/BU$61)))</f>
        <v>0</v>
      </c>
      <c r="BV315" s="4" t="n">
        <f aca="false">IF(OR($BJ315=$BJ314,BV$61=0),BV314,BV314+SUMPRODUCT(($J$58:$J$207=BV$58)*($L$58:$L$207=$BJ315)*$N$58:$N$207)+CHOOSE($BL$56,0,(SUMPRODUCT(($J$58:$J$207=BV$58)*($L$58:$L$207&lt;$BJ315)*$BH$58:$BH$207)+BV$65/NumDays)*(F$54/BV$61)))</f>
        <v>0</v>
      </c>
      <c r="BW315" s="4" t="n">
        <f aca="false">IF(OR($BJ315=$BJ314,BW$61=0),BW314,BW314+SUMPRODUCT(($J$58:$J$207=BW$58)*($L$58:$L$207=$BJ315)*$N$58:$N$207)+CHOOSE($BL$56,0,(SUMPRODUCT(($J$58:$J$207=BW$58)*($L$58:$L$207&lt;$BJ315)*$BH$58:$BH$207)+BW$65/NumDays)*(G$54/BW$61)))</f>
        <v>0</v>
      </c>
      <c r="BX315" s="4" t="n">
        <f aca="false">IF(OR($BJ315=$BJ314,BX$61=0),BX314,BX314+SUMPRODUCT(($J$58:$J$207=BX$58)*($L$58:$L$207=$BJ315)*$N$58:$N$207)+CHOOSE($BL$56,0,(SUMPRODUCT(($J$58:$J$207=BX$58)*($L$58:$L$207&lt;$BJ315)*$BH$58:$BH$207)+BX$65/NumDays)*(H$54/BX$61)))</f>
        <v>0</v>
      </c>
      <c r="BZ315" s="4" t="n">
        <f aca="false">SUM(BL315:BQ315)</f>
        <v>0</v>
      </c>
      <c r="CA315" s="4" t="n">
        <f aca="false">SUM(BS315:BX315)</f>
        <v>0</v>
      </c>
      <c r="CB315" s="4" t="n">
        <f aca="false">BZ315+CA315</f>
        <v>0</v>
      </c>
      <c r="CC315" s="4"/>
    </row>
    <row r="316" customFormat="false" ht="11.25" hidden="false" customHeight="false" outlineLevel="0" collapsed="false">
      <c r="BJ316" s="28" t="n">
        <f aca="false">IF(BJ315&gt;=$E$25,BJ315,BJ315+1)</f>
        <v>42071</v>
      </c>
      <c r="BL316" s="4" t="n">
        <f aca="false">IF(OR($BJ316=$BJ315,BL$61=0),BL315,BL315+SUMPRODUCT(($C$58:$C$207=BL$58)*($E$58:$E$207=$BJ316)*$G$58:$G$207)+CHOOSE($BL$56,0,(SUMPRODUCT(($C$58:$C$207=BL$58)*($E$58:$E$207&lt;$BJ316)*$BG$58:$BG$207)+BL$65/NumDays)*(C$42/BL$61)))</f>
        <v>0</v>
      </c>
      <c r="BM316" s="4" t="n">
        <f aca="false">IF(OR($BJ316=$BJ315,BM$61=0),BM315,BM315+SUMPRODUCT(($C$58:$C$207=BM$58)*($E$58:$E$207=$BJ316)*$G$58:$G$207)+CHOOSE($BL$56,0,(SUMPRODUCT(($C$58:$C$207=BM$58)*($E$58:$E$207&lt;$BJ316)*$BG$58:$BG$207)+BM$65/NumDays)*(D$42/BM$61)))</f>
        <v>0</v>
      </c>
      <c r="BN316" s="4" t="n">
        <f aca="false">IF(OR($BJ316=$BJ315,BN$61=0),BN315,BN315+SUMPRODUCT(($C$58:$C$207=BN$58)*($E$58:$E$207=$BJ316)*$G$58:$G$207)+CHOOSE($BL$56,0,(SUMPRODUCT(($C$58:$C$207=BN$58)*($E$58:$E$207&lt;$BJ316)*$BG$58:$BG$207)+BN$65/NumDays)*(E$42/BN$61)))</f>
        <v>0</v>
      </c>
      <c r="BO316" s="4" t="n">
        <f aca="false">IF(OR($BJ316=$BJ315,BO$61=0),BO315,BO315+SUMPRODUCT(($C$58:$C$207=BO$58)*($E$58:$E$207=$BJ316)*$G$58:$G$207)+CHOOSE($BL$56,0,(SUMPRODUCT(($C$58:$C$207=BO$58)*($E$58:$E$207&lt;$BJ316)*$BG$58:$BG$207)+BO$65/NumDays)*(F$42/BO$61)))</f>
        <v>0</v>
      </c>
      <c r="BP316" s="4" t="n">
        <f aca="false">IF(OR($BJ316=$BJ315,BP$61=0),BP315,BP315+SUMPRODUCT(($C$58:$C$207=BP$58)*($E$58:$E$207=$BJ316)*$G$58:$G$207)+CHOOSE($BL$56,0,(SUMPRODUCT(($C$58:$C$207=BP$58)*($E$58:$E$207&lt;$BJ316)*$BG$58:$BG$207)+BP$65/NumDays)*(G$42/BP$61)))</f>
        <v>0</v>
      </c>
      <c r="BQ316" s="4" t="n">
        <f aca="false">IF(OR($BJ316=$BJ315,BQ$61=0),BQ315,BQ315+SUMPRODUCT(($C$58:$C$207=BQ$58)*($E$58:$E$207=$BJ316)*$G$58:$G$207)+CHOOSE($BL$56,0,(SUMPRODUCT(($C$58:$C$207=BQ$58)*($E$58:$E$207&lt;$BJ316)*$BG$58:$BG$207)+BQ$65/NumDays)*(H$42/BQ$61)))</f>
        <v>0</v>
      </c>
      <c r="BS316" s="4" t="n">
        <f aca="false">IF(OR($BJ316=$BJ315,BS$61=0),BS315,BS315+SUMPRODUCT(($J$58:$J$207=BS$58)*($L$58:$L$207=$BJ316)*$N$58:$N$207)+CHOOSE($BL$56,0,(SUMPRODUCT(($J$58:$J$207=BS$58)*($L$58:$L$207&lt;$BJ316)*$BH$58:$BH$207)+BS$65/NumDays)*(C$54/BS$61)))</f>
        <v>0</v>
      </c>
      <c r="BT316" s="4" t="n">
        <f aca="false">IF(OR($BJ316=$BJ315,BT$61=0),BT315,BT315+SUMPRODUCT(($J$58:$J$207=BT$58)*($L$58:$L$207=$BJ316)*$N$58:$N$207)+CHOOSE($BL$56,0,(SUMPRODUCT(($J$58:$J$207=BT$58)*($L$58:$L$207&lt;$BJ316)*$BH$58:$BH$207)+BT$65/NumDays)*(D$54/BT$61)))</f>
        <v>0</v>
      </c>
      <c r="BU316" s="4" t="n">
        <f aca="false">IF(OR($BJ316=$BJ315,BU$61=0),BU315,BU315+SUMPRODUCT(($J$58:$J$207=BU$58)*($L$58:$L$207=$BJ316)*$N$58:$N$207)+CHOOSE($BL$56,0,(SUMPRODUCT(($J$58:$J$207=BU$58)*($L$58:$L$207&lt;$BJ316)*$BH$58:$BH$207)+BU$65/NumDays)*(E$54/BU$61)))</f>
        <v>0</v>
      </c>
      <c r="BV316" s="4" t="n">
        <f aca="false">IF(OR($BJ316=$BJ315,BV$61=0),BV315,BV315+SUMPRODUCT(($J$58:$J$207=BV$58)*($L$58:$L$207=$BJ316)*$N$58:$N$207)+CHOOSE($BL$56,0,(SUMPRODUCT(($J$58:$J$207=BV$58)*($L$58:$L$207&lt;$BJ316)*$BH$58:$BH$207)+BV$65/NumDays)*(F$54/BV$61)))</f>
        <v>0</v>
      </c>
      <c r="BW316" s="4" t="n">
        <f aca="false">IF(OR($BJ316=$BJ315,BW$61=0),BW315,BW315+SUMPRODUCT(($J$58:$J$207=BW$58)*($L$58:$L$207=$BJ316)*$N$58:$N$207)+CHOOSE($BL$56,0,(SUMPRODUCT(($J$58:$J$207=BW$58)*($L$58:$L$207&lt;$BJ316)*$BH$58:$BH$207)+BW$65/NumDays)*(G$54/BW$61)))</f>
        <v>0</v>
      </c>
      <c r="BX316" s="4" t="n">
        <f aca="false">IF(OR($BJ316=$BJ315,BX$61=0),BX315,BX315+SUMPRODUCT(($J$58:$J$207=BX$58)*($L$58:$L$207=$BJ316)*$N$58:$N$207)+CHOOSE($BL$56,0,(SUMPRODUCT(($J$58:$J$207=BX$58)*($L$58:$L$207&lt;$BJ316)*$BH$58:$BH$207)+BX$65/NumDays)*(H$54/BX$61)))</f>
        <v>0</v>
      </c>
      <c r="BZ316" s="4" t="n">
        <f aca="false">SUM(BL316:BQ316)</f>
        <v>0</v>
      </c>
      <c r="CA316" s="4" t="n">
        <f aca="false">SUM(BS316:BX316)</f>
        <v>0</v>
      </c>
      <c r="CB316" s="4" t="n">
        <f aca="false">BZ316+CA316</f>
        <v>0</v>
      </c>
      <c r="CC316" s="4"/>
    </row>
    <row r="317" customFormat="false" ht="11.25" hidden="false" customHeight="false" outlineLevel="0" collapsed="false">
      <c r="BJ317" s="28" t="n">
        <f aca="false">IF(BJ316&gt;=$E$25,BJ316,BJ316+1)</f>
        <v>42072</v>
      </c>
      <c r="BL317" s="4" t="n">
        <f aca="false">IF(OR($BJ317=$BJ316,BL$61=0),BL316,BL316+SUMPRODUCT(($C$58:$C$207=BL$58)*($E$58:$E$207=$BJ317)*$G$58:$G$207)+CHOOSE($BL$56,0,(SUMPRODUCT(($C$58:$C$207=BL$58)*($E$58:$E$207&lt;$BJ317)*$BG$58:$BG$207)+BL$65/NumDays)*(C$42/BL$61)))</f>
        <v>0</v>
      </c>
      <c r="BM317" s="4" t="n">
        <f aca="false">IF(OR($BJ317=$BJ316,BM$61=0),BM316,BM316+SUMPRODUCT(($C$58:$C$207=BM$58)*($E$58:$E$207=$BJ317)*$G$58:$G$207)+CHOOSE($BL$56,0,(SUMPRODUCT(($C$58:$C$207=BM$58)*($E$58:$E$207&lt;$BJ317)*$BG$58:$BG$207)+BM$65/NumDays)*(D$42/BM$61)))</f>
        <v>0</v>
      </c>
      <c r="BN317" s="4" t="n">
        <f aca="false">IF(OR($BJ317=$BJ316,BN$61=0),BN316,BN316+SUMPRODUCT(($C$58:$C$207=BN$58)*($E$58:$E$207=$BJ317)*$G$58:$G$207)+CHOOSE($BL$56,0,(SUMPRODUCT(($C$58:$C$207=BN$58)*($E$58:$E$207&lt;$BJ317)*$BG$58:$BG$207)+BN$65/NumDays)*(E$42/BN$61)))</f>
        <v>0</v>
      </c>
      <c r="BO317" s="4" t="n">
        <f aca="false">IF(OR($BJ317=$BJ316,BO$61=0),BO316,BO316+SUMPRODUCT(($C$58:$C$207=BO$58)*($E$58:$E$207=$BJ317)*$G$58:$G$207)+CHOOSE($BL$56,0,(SUMPRODUCT(($C$58:$C$207=BO$58)*($E$58:$E$207&lt;$BJ317)*$BG$58:$BG$207)+BO$65/NumDays)*(F$42/BO$61)))</f>
        <v>0</v>
      </c>
      <c r="BP317" s="4" t="n">
        <f aca="false">IF(OR($BJ317=$BJ316,BP$61=0),BP316,BP316+SUMPRODUCT(($C$58:$C$207=BP$58)*($E$58:$E$207=$BJ317)*$G$58:$G$207)+CHOOSE($BL$56,0,(SUMPRODUCT(($C$58:$C$207=BP$58)*($E$58:$E$207&lt;$BJ317)*$BG$58:$BG$207)+BP$65/NumDays)*(G$42/BP$61)))</f>
        <v>0</v>
      </c>
      <c r="BQ317" s="4" t="n">
        <f aca="false">IF(OR($BJ317=$BJ316,BQ$61=0),BQ316,BQ316+SUMPRODUCT(($C$58:$C$207=BQ$58)*($E$58:$E$207=$BJ317)*$G$58:$G$207)+CHOOSE($BL$56,0,(SUMPRODUCT(($C$58:$C$207=BQ$58)*($E$58:$E$207&lt;$BJ317)*$BG$58:$BG$207)+BQ$65/NumDays)*(H$42/BQ$61)))</f>
        <v>0</v>
      </c>
      <c r="BS317" s="4" t="n">
        <f aca="false">IF(OR($BJ317=$BJ316,BS$61=0),BS316,BS316+SUMPRODUCT(($J$58:$J$207=BS$58)*($L$58:$L$207=$BJ317)*$N$58:$N$207)+CHOOSE($BL$56,0,(SUMPRODUCT(($J$58:$J$207=BS$58)*($L$58:$L$207&lt;$BJ317)*$BH$58:$BH$207)+BS$65/NumDays)*(C$54/BS$61)))</f>
        <v>0</v>
      </c>
      <c r="BT317" s="4" t="n">
        <f aca="false">IF(OR($BJ317=$BJ316,BT$61=0),BT316,BT316+SUMPRODUCT(($J$58:$J$207=BT$58)*($L$58:$L$207=$BJ317)*$N$58:$N$207)+CHOOSE($BL$56,0,(SUMPRODUCT(($J$58:$J$207=BT$58)*($L$58:$L$207&lt;$BJ317)*$BH$58:$BH$207)+BT$65/NumDays)*(D$54/BT$61)))</f>
        <v>0</v>
      </c>
      <c r="BU317" s="4" t="n">
        <f aca="false">IF(OR($BJ317=$BJ316,BU$61=0),BU316,BU316+SUMPRODUCT(($J$58:$J$207=BU$58)*($L$58:$L$207=$BJ317)*$N$58:$N$207)+CHOOSE($BL$56,0,(SUMPRODUCT(($J$58:$J$207=BU$58)*($L$58:$L$207&lt;$BJ317)*$BH$58:$BH$207)+BU$65/NumDays)*(E$54/BU$61)))</f>
        <v>0</v>
      </c>
      <c r="BV317" s="4" t="n">
        <f aca="false">IF(OR($BJ317=$BJ316,BV$61=0),BV316,BV316+SUMPRODUCT(($J$58:$J$207=BV$58)*($L$58:$L$207=$BJ317)*$N$58:$N$207)+CHOOSE($BL$56,0,(SUMPRODUCT(($J$58:$J$207=BV$58)*($L$58:$L$207&lt;$BJ317)*$BH$58:$BH$207)+BV$65/NumDays)*(F$54/BV$61)))</f>
        <v>0</v>
      </c>
      <c r="BW317" s="4" t="n">
        <f aca="false">IF(OR($BJ317=$BJ316,BW$61=0),BW316,BW316+SUMPRODUCT(($J$58:$J$207=BW$58)*($L$58:$L$207=$BJ317)*$N$58:$N$207)+CHOOSE($BL$56,0,(SUMPRODUCT(($J$58:$J$207=BW$58)*($L$58:$L$207&lt;$BJ317)*$BH$58:$BH$207)+BW$65/NumDays)*(G$54/BW$61)))</f>
        <v>0</v>
      </c>
      <c r="BX317" s="4" t="n">
        <f aca="false">IF(OR($BJ317=$BJ316,BX$61=0),BX316,BX316+SUMPRODUCT(($J$58:$J$207=BX$58)*($L$58:$L$207=$BJ317)*$N$58:$N$207)+CHOOSE($BL$56,0,(SUMPRODUCT(($J$58:$J$207=BX$58)*($L$58:$L$207&lt;$BJ317)*$BH$58:$BH$207)+BX$65/NumDays)*(H$54/BX$61)))</f>
        <v>0</v>
      </c>
      <c r="BZ317" s="4" t="n">
        <f aca="false">SUM(BL317:BQ317)</f>
        <v>0</v>
      </c>
      <c r="CA317" s="4" t="n">
        <f aca="false">SUM(BS317:BX317)</f>
        <v>0</v>
      </c>
      <c r="CB317" s="4" t="n">
        <f aca="false">BZ317+CA317</f>
        <v>0</v>
      </c>
      <c r="CC317" s="4"/>
    </row>
    <row r="318" customFormat="false" ht="11.25" hidden="false" customHeight="false" outlineLevel="0" collapsed="false">
      <c r="BJ318" s="28" t="n">
        <f aca="false">IF(BJ317&gt;=$E$25,BJ317,BJ317+1)</f>
        <v>42073</v>
      </c>
      <c r="BL318" s="4" t="n">
        <f aca="false">IF(OR($BJ318=$BJ317,BL$61=0),BL317,BL317+SUMPRODUCT(($C$58:$C$207=BL$58)*($E$58:$E$207=$BJ318)*$G$58:$G$207)+CHOOSE($BL$56,0,(SUMPRODUCT(($C$58:$C$207=BL$58)*($E$58:$E$207&lt;$BJ318)*$BG$58:$BG$207)+BL$65/NumDays)*(C$42/BL$61)))</f>
        <v>0</v>
      </c>
      <c r="BM318" s="4" t="n">
        <f aca="false">IF(OR($BJ318=$BJ317,BM$61=0),BM317,BM317+SUMPRODUCT(($C$58:$C$207=BM$58)*($E$58:$E$207=$BJ318)*$G$58:$G$207)+CHOOSE($BL$56,0,(SUMPRODUCT(($C$58:$C$207=BM$58)*($E$58:$E$207&lt;$BJ318)*$BG$58:$BG$207)+BM$65/NumDays)*(D$42/BM$61)))</f>
        <v>0</v>
      </c>
      <c r="BN318" s="4" t="n">
        <f aca="false">IF(OR($BJ318=$BJ317,BN$61=0),BN317,BN317+SUMPRODUCT(($C$58:$C$207=BN$58)*($E$58:$E$207=$BJ318)*$G$58:$G$207)+CHOOSE($BL$56,0,(SUMPRODUCT(($C$58:$C$207=BN$58)*($E$58:$E$207&lt;$BJ318)*$BG$58:$BG$207)+BN$65/NumDays)*(E$42/BN$61)))</f>
        <v>0</v>
      </c>
      <c r="BO318" s="4" t="n">
        <f aca="false">IF(OR($BJ318=$BJ317,BO$61=0),BO317,BO317+SUMPRODUCT(($C$58:$C$207=BO$58)*($E$58:$E$207=$BJ318)*$G$58:$G$207)+CHOOSE($BL$56,0,(SUMPRODUCT(($C$58:$C$207=BO$58)*($E$58:$E$207&lt;$BJ318)*$BG$58:$BG$207)+BO$65/NumDays)*(F$42/BO$61)))</f>
        <v>0</v>
      </c>
      <c r="BP318" s="4" t="n">
        <f aca="false">IF(OR($BJ318=$BJ317,BP$61=0),BP317,BP317+SUMPRODUCT(($C$58:$C$207=BP$58)*($E$58:$E$207=$BJ318)*$G$58:$G$207)+CHOOSE($BL$56,0,(SUMPRODUCT(($C$58:$C$207=BP$58)*($E$58:$E$207&lt;$BJ318)*$BG$58:$BG$207)+BP$65/NumDays)*(G$42/BP$61)))</f>
        <v>0</v>
      </c>
      <c r="BQ318" s="4" t="n">
        <f aca="false">IF(OR($BJ318=$BJ317,BQ$61=0),BQ317,BQ317+SUMPRODUCT(($C$58:$C$207=BQ$58)*($E$58:$E$207=$BJ318)*$G$58:$G$207)+CHOOSE($BL$56,0,(SUMPRODUCT(($C$58:$C$207=BQ$58)*($E$58:$E$207&lt;$BJ318)*$BG$58:$BG$207)+BQ$65/NumDays)*(H$42/BQ$61)))</f>
        <v>0</v>
      </c>
      <c r="BS318" s="4" t="n">
        <f aca="false">IF(OR($BJ318=$BJ317,BS$61=0),BS317,BS317+SUMPRODUCT(($J$58:$J$207=BS$58)*($L$58:$L$207=$BJ318)*$N$58:$N$207)+CHOOSE($BL$56,0,(SUMPRODUCT(($J$58:$J$207=BS$58)*($L$58:$L$207&lt;$BJ318)*$BH$58:$BH$207)+BS$65/NumDays)*(C$54/BS$61)))</f>
        <v>0</v>
      </c>
      <c r="BT318" s="4" t="n">
        <f aca="false">IF(OR($BJ318=$BJ317,BT$61=0),BT317,BT317+SUMPRODUCT(($J$58:$J$207=BT$58)*($L$58:$L$207=$BJ318)*$N$58:$N$207)+CHOOSE($BL$56,0,(SUMPRODUCT(($J$58:$J$207=BT$58)*($L$58:$L$207&lt;$BJ318)*$BH$58:$BH$207)+BT$65/NumDays)*(D$54/BT$61)))</f>
        <v>0</v>
      </c>
      <c r="BU318" s="4" t="n">
        <f aca="false">IF(OR($BJ318=$BJ317,BU$61=0),BU317,BU317+SUMPRODUCT(($J$58:$J$207=BU$58)*($L$58:$L$207=$BJ318)*$N$58:$N$207)+CHOOSE($BL$56,0,(SUMPRODUCT(($J$58:$J$207=BU$58)*($L$58:$L$207&lt;$BJ318)*$BH$58:$BH$207)+BU$65/NumDays)*(E$54/BU$61)))</f>
        <v>0</v>
      </c>
      <c r="BV318" s="4" t="n">
        <f aca="false">IF(OR($BJ318=$BJ317,BV$61=0),BV317,BV317+SUMPRODUCT(($J$58:$J$207=BV$58)*($L$58:$L$207=$BJ318)*$N$58:$N$207)+CHOOSE($BL$56,0,(SUMPRODUCT(($J$58:$J$207=BV$58)*($L$58:$L$207&lt;$BJ318)*$BH$58:$BH$207)+BV$65/NumDays)*(F$54/BV$61)))</f>
        <v>0</v>
      </c>
      <c r="BW318" s="4" t="n">
        <f aca="false">IF(OR($BJ318=$BJ317,BW$61=0),BW317,BW317+SUMPRODUCT(($J$58:$J$207=BW$58)*($L$58:$L$207=$BJ318)*$N$58:$N$207)+CHOOSE($BL$56,0,(SUMPRODUCT(($J$58:$J$207=BW$58)*($L$58:$L$207&lt;$BJ318)*$BH$58:$BH$207)+BW$65/NumDays)*(G$54/BW$61)))</f>
        <v>0</v>
      </c>
      <c r="BX318" s="4" t="n">
        <f aca="false">IF(OR($BJ318=$BJ317,BX$61=0),BX317,BX317+SUMPRODUCT(($J$58:$J$207=BX$58)*($L$58:$L$207=$BJ318)*$N$58:$N$207)+CHOOSE($BL$56,0,(SUMPRODUCT(($J$58:$J$207=BX$58)*($L$58:$L$207&lt;$BJ318)*$BH$58:$BH$207)+BX$65/NumDays)*(H$54/BX$61)))</f>
        <v>0</v>
      </c>
      <c r="BZ318" s="4" t="n">
        <f aca="false">SUM(BL318:BQ318)</f>
        <v>0</v>
      </c>
      <c r="CA318" s="4" t="n">
        <f aca="false">SUM(BS318:BX318)</f>
        <v>0</v>
      </c>
      <c r="CB318" s="4" t="n">
        <f aca="false">BZ318+CA318</f>
        <v>0</v>
      </c>
      <c r="CC318" s="4"/>
    </row>
    <row r="319" customFormat="false" ht="11.25" hidden="false" customHeight="false" outlineLevel="0" collapsed="false">
      <c r="BJ319" s="28" t="n">
        <f aca="false">IF(BJ318&gt;=$E$25,BJ318,BJ318+1)</f>
        <v>42074</v>
      </c>
      <c r="BL319" s="4" t="n">
        <f aca="false">IF(OR($BJ319=$BJ318,BL$61=0),BL318,BL318+SUMPRODUCT(($C$58:$C$207=BL$58)*($E$58:$E$207=$BJ319)*$G$58:$G$207)+CHOOSE($BL$56,0,(SUMPRODUCT(($C$58:$C$207=BL$58)*($E$58:$E$207&lt;$BJ319)*$BG$58:$BG$207)+BL$65/NumDays)*(C$42/BL$61)))</f>
        <v>0</v>
      </c>
      <c r="BM319" s="4" t="n">
        <f aca="false">IF(OR($BJ319=$BJ318,BM$61=0),BM318,BM318+SUMPRODUCT(($C$58:$C$207=BM$58)*($E$58:$E$207=$BJ319)*$G$58:$G$207)+CHOOSE($BL$56,0,(SUMPRODUCT(($C$58:$C$207=BM$58)*($E$58:$E$207&lt;$BJ319)*$BG$58:$BG$207)+BM$65/NumDays)*(D$42/BM$61)))</f>
        <v>0</v>
      </c>
      <c r="BN319" s="4" t="n">
        <f aca="false">IF(OR($BJ319=$BJ318,BN$61=0),BN318,BN318+SUMPRODUCT(($C$58:$C$207=BN$58)*($E$58:$E$207=$BJ319)*$G$58:$G$207)+CHOOSE($BL$56,0,(SUMPRODUCT(($C$58:$C$207=BN$58)*($E$58:$E$207&lt;$BJ319)*$BG$58:$BG$207)+BN$65/NumDays)*(E$42/BN$61)))</f>
        <v>0</v>
      </c>
      <c r="BO319" s="4" t="n">
        <f aca="false">IF(OR($BJ319=$BJ318,BO$61=0),BO318,BO318+SUMPRODUCT(($C$58:$C$207=BO$58)*($E$58:$E$207=$BJ319)*$G$58:$G$207)+CHOOSE($BL$56,0,(SUMPRODUCT(($C$58:$C$207=BO$58)*($E$58:$E$207&lt;$BJ319)*$BG$58:$BG$207)+BO$65/NumDays)*(F$42/BO$61)))</f>
        <v>0</v>
      </c>
      <c r="BP319" s="4" t="n">
        <f aca="false">IF(OR($BJ319=$BJ318,BP$61=0),BP318,BP318+SUMPRODUCT(($C$58:$C$207=BP$58)*($E$58:$E$207=$BJ319)*$G$58:$G$207)+CHOOSE($BL$56,0,(SUMPRODUCT(($C$58:$C$207=BP$58)*($E$58:$E$207&lt;$BJ319)*$BG$58:$BG$207)+BP$65/NumDays)*(G$42/BP$61)))</f>
        <v>0</v>
      </c>
      <c r="BQ319" s="4" t="n">
        <f aca="false">IF(OR($BJ319=$BJ318,BQ$61=0),BQ318,BQ318+SUMPRODUCT(($C$58:$C$207=BQ$58)*($E$58:$E$207=$BJ319)*$G$58:$G$207)+CHOOSE($BL$56,0,(SUMPRODUCT(($C$58:$C$207=BQ$58)*($E$58:$E$207&lt;$BJ319)*$BG$58:$BG$207)+BQ$65/NumDays)*(H$42/BQ$61)))</f>
        <v>0</v>
      </c>
      <c r="BS319" s="4" t="n">
        <f aca="false">IF(OR($BJ319=$BJ318,BS$61=0),BS318,BS318+SUMPRODUCT(($J$58:$J$207=BS$58)*($L$58:$L$207=$BJ319)*$N$58:$N$207)+CHOOSE($BL$56,0,(SUMPRODUCT(($J$58:$J$207=BS$58)*($L$58:$L$207&lt;$BJ319)*$BH$58:$BH$207)+BS$65/NumDays)*(C$54/BS$61)))</f>
        <v>0</v>
      </c>
      <c r="BT319" s="4" t="n">
        <f aca="false">IF(OR($BJ319=$BJ318,BT$61=0),BT318,BT318+SUMPRODUCT(($J$58:$J$207=BT$58)*($L$58:$L$207=$BJ319)*$N$58:$N$207)+CHOOSE($BL$56,0,(SUMPRODUCT(($J$58:$J$207=BT$58)*($L$58:$L$207&lt;$BJ319)*$BH$58:$BH$207)+BT$65/NumDays)*(D$54/BT$61)))</f>
        <v>0</v>
      </c>
      <c r="BU319" s="4" t="n">
        <f aca="false">IF(OR($BJ319=$BJ318,BU$61=0),BU318,BU318+SUMPRODUCT(($J$58:$J$207=BU$58)*($L$58:$L$207=$BJ319)*$N$58:$N$207)+CHOOSE($BL$56,0,(SUMPRODUCT(($J$58:$J$207=BU$58)*($L$58:$L$207&lt;$BJ319)*$BH$58:$BH$207)+BU$65/NumDays)*(E$54/BU$61)))</f>
        <v>0</v>
      </c>
      <c r="BV319" s="4" t="n">
        <f aca="false">IF(OR($BJ319=$BJ318,BV$61=0),BV318,BV318+SUMPRODUCT(($J$58:$J$207=BV$58)*($L$58:$L$207=$BJ319)*$N$58:$N$207)+CHOOSE($BL$56,0,(SUMPRODUCT(($J$58:$J$207=BV$58)*($L$58:$L$207&lt;$BJ319)*$BH$58:$BH$207)+BV$65/NumDays)*(F$54/BV$61)))</f>
        <v>0</v>
      </c>
      <c r="BW319" s="4" t="n">
        <f aca="false">IF(OR($BJ319=$BJ318,BW$61=0),BW318,BW318+SUMPRODUCT(($J$58:$J$207=BW$58)*($L$58:$L$207=$BJ319)*$N$58:$N$207)+CHOOSE($BL$56,0,(SUMPRODUCT(($J$58:$J$207=BW$58)*($L$58:$L$207&lt;$BJ319)*$BH$58:$BH$207)+BW$65/NumDays)*(G$54/BW$61)))</f>
        <v>0</v>
      </c>
      <c r="BX319" s="4" t="n">
        <f aca="false">IF(OR($BJ319=$BJ318,BX$61=0),BX318,BX318+SUMPRODUCT(($J$58:$J$207=BX$58)*($L$58:$L$207=$BJ319)*$N$58:$N$207)+CHOOSE($BL$56,0,(SUMPRODUCT(($J$58:$J$207=BX$58)*($L$58:$L$207&lt;$BJ319)*$BH$58:$BH$207)+BX$65/NumDays)*(H$54/BX$61)))</f>
        <v>0</v>
      </c>
      <c r="BZ319" s="4" t="n">
        <f aca="false">SUM(BL319:BQ319)</f>
        <v>0</v>
      </c>
      <c r="CA319" s="4" t="n">
        <f aca="false">SUM(BS319:BX319)</f>
        <v>0</v>
      </c>
      <c r="CB319" s="4" t="n">
        <f aca="false">BZ319+CA319</f>
        <v>0</v>
      </c>
      <c r="CC319" s="4"/>
    </row>
    <row r="320" customFormat="false" ht="11.25" hidden="false" customHeight="false" outlineLevel="0" collapsed="false">
      <c r="BJ320" s="28" t="n">
        <f aca="false">IF(BJ319&gt;=$E$25,BJ319,BJ319+1)</f>
        <v>42075</v>
      </c>
      <c r="BL320" s="4" t="n">
        <f aca="false">IF(OR($BJ320=$BJ319,BL$61=0),BL319,BL319+SUMPRODUCT(($C$58:$C$207=BL$58)*($E$58:$E$207=$BJ320)*$G$58:$G$207)+CHOOSE($BL$56,0,(SUMPRODUCT(($C$58:$C$207=BL$58)*($E$58:$E$207&lt;$BJ320)*$BG$58:$BG$207)+BL$65/NumDays)*(C$42/BL$61)))</f>
        <v>0</v>
      </c>
      <c r="BM320" s="4" t="n">
        <f aca="false">IF(OR($BJ320=$BJ319,BM$61=0),BM319,BM319+SUMPRODUCT(($C$58:$C$207=BM$58)*($E$58:$E$207=$BJ320)*$G$58:$G$207)+CHOOSE($BL$56,0,(SUMPRODUCT(($C$58:$C$207=BM$58)*($E$58:$E$207&lt;$BJ320)*$BG$58:$BG$207)+BM$65/NumDays)*(D$42/BM$61)))</f>
        <v>0</v>
      </c>
      <c r="BN320" s="4" t="n">
        <f aca="false">IF(OR($BJ320=$BJ319,BN$61=0),BN319,BN319+SUMPRODUCT(($C$58:$C$207=BN$58)*($E$58:$E$207=$BJ320)*$G$58:$G$207)+CHOOSE($BL$56,0,(SUMPRODUCT(($C$58:$C$207=BN$58)*($E$58:$E$207&lt;$BJ320)*$BG$58:$BG$207)+BN$65/NumDays)*(E$42/BN$61)))</f>
        <v>0</v>
      </c>
      <c r="BO320" s="4" t="n">
        <f aca="false">IF(OR($BJ320=$BJ319,BO$61=0),BO319,BO319+SUMPRODUCT(($C$58:$C$207=BO$58)*($E$58:$E$207=$BJ320)*$G$58:$G$207)+CHOOSE($BL$56,0,(SUMPRODUCT(($C$58:$C$207=BO$58)*($E$58:$E$207&lt;$BJ320)*$BG$58:$BG$207)+BO$65/NumDays)*(F$42/BO$61)))</f>
        <v>0</v>
      </c>
      <c r="BP320" s="4" t="n">
        <f aca="false">IF(OR($BJ320=$BJ319,BP$61=0),BP319,BP319+SUMPRODUCT(($C$58:$C$207=BP$58)*($E$58:$E$207=$BJ320)*$G$58:$G$207)+CHOOSE($BL$56,0,(SUMPRODUCT(($C$58:$C$207=BP$58)*($E$58:$E$207&lt;$BJ320)*$BG$58:$BG$207)+BP$65/NumDays)*(G$42/BP$61)))</f>
        <v>0</v>
      </c>
      <c r="BQ320" s="4" t="n">
        <f aca="false">IF(OR($BJ320=$BJ319,BQ$61=0),BQ319,BQ319+SUMPRODUCT(($C$58:$C$207=BQ$58)*($E$58:$E$207=$BJ320)*$G$58:$G$207)+CHOOSE($BL$56,0,(SUMPRODUCT(($C$58:$C$207=BQ$58)*($E$58:$E$207&lt;$BJ320)*$BG$58:$BG$207)+BQ$65/NumDays)*(H$42/BQ$61)))</f>
        <v>0</v>
      </c>
      <c r="BS320" s="4" t="n">
        <f aca="false">IF(OR($BJ320=$BJ319,BS$61=0),BS319,BS319+SUMPRODUCT(($J$58:$J$207=BS$58)*($L$58:$L$207=$BJ320)*$N$58:$N$207)+CHOOSE($BL$56,0,(SUMPRODUCT(($J$58:$J$207=BS$58)*($L$58:$L$207&lt;$BJ320)*$BH$58:$BH$207)+BS$65/NumDays)*(C$54/BS$61)))</f>
        <v>0</v>
      </c>
      <c r="BT320" s="4" t="n">
        <f aca="false">IF(OR($BJ320=$BJ319,BT$61=0),BT319,BT319+SUMPRODUCT(($J$58:$J$207=BT$58)*($L$58:$L$207=$BJ320)*$N$58:$N$207)+CHOOSE($BL$56,0,(SUMPRODUCT(($J$58:$J$207=BT$58)*($L$58:$L$207&lt;$BJ320)*$BH$58:$BH$207)+BT$65/NumDays)*(D$54/BT$61)))</f>
        <v>0</v>
      </c>
      <c r="BU320" s="4" t="n">
        <f aca="false">IF(OR($BJ320=$BJ319,BU$61=0),BU319,BU319+SUMPRODUCT(($J$58:$J$207=BU$58)*($L$58:$L$207=$BJ320)*$N$58:$N$207)+CHOOSE($BL$56,0,(SUMPRODUCT(($J$58:$J$207=BU$58)*($L$58:$L$207&lt;$BJ320)*$BH$58:$BH$207)+BU$65/NumDays)*(E$54/BU$61)))</f>
        <v>0</v>
      </c>
      <c r="BV320" s="4" t="n">
        <f aca="false">IF(OR($BJ320=$BJ319,BV$61=0),BV319,BV319+SUMPRODUCT(($J$58:$J$207=BV$58)*($L$58:$L$207=$BJ320)*$N$58:$N$207)+CHOOSE($BL$56,0,(SUMPRODUCT(($J$58:$J$207=BV$58)*($L$58:$L$207&lt;$BJ320)*$BH$58:$BH$207)+BV$65/NumDays)*(F$54/BV$61)))</f>
        <v>0</v>
      </c>
      <c r="BW320" s="4" t="n">
        <f aca="false">IF(OR($BJ320=$BJ319,BW$61=0),BW319,BW319+SUMPRODUCT(($J$58:$J$207=BW$58)*($L$58:$L$207=$BJ320)*$N$58:$N$207)+CHOOSE($BL$56,0,(SUMPRODUCT(($J$58:$J$207=BW$58)*($L$58:$L$207&lt;$BJ320)*$BH$58:$BH$207)+BW$65/NumDays)*(G$54/BW$61)))</f>
        <v>0</v>
      </c>
      <c r="BX320" s="4" t="n">
        <f aca="false">IF(OR($BJ320=$BJ319,BX$61=0),BX319,BX319+SUMPRODUCT(($J$58:$J$207=BX$58)*($L$58:$L$207=$BJ320)*$N$58:$N$207)+CHOOSE($BL$56,0,(SUMPRODUCT(($J$58:$J$207=BX$58)*($L$58:$L$207&lt;$BJ320)*$BH$58:$BH$207)+BX$65/NumDays)*(H$54/BX$61)))</f>
        <v>0</v>
      </c>
      <c r="BZ320" s="4" t="n">
        <f aca="false">SUM(BL320:BQ320)</f>
        <v>0</v>
      </c>
      <c r="CA320" s="4" t="n">
        <f aca="false">SUM(BS320:BX320)</f>
        <v>0</v>
      </c>
      <c r="CB320" s="4" t="n">
        <f aca="false">BZ320+CA320</f>
        <v>0</v>
      </c>
      <c r="CC320" s="4"/>
    </row>
    <row r="321" customFormat="false" ht="11.25" hidden="false" customHeight="false" outlineLevel="0" collapsed="false">
      <c r="BJ321" s="28" t="n">
        <f aca="false">IF(BJ320&gt;=$E$25,BJ320,BJ320+1)</f>
        <v>42076</v>
      </c>
      <c r="BL321" s="4" t="n">
        <f aca="false">IF(OR($BJ321=$BJ320,BL$61=0),BL320,BL320+SUMPRODUCT(($C$58:$C$207=BL$58)*($E$58:$E$207=$BJ321)*$G$58:$G$207)+CHOOSE($BL$56,0,(SUMPRODUCT(($C$58:$C$207=BL$58)*($E$58:$E$207&lt;$BJ321)*$BG$58:$BG$207)+BL$65/NumDays)*(C$42/BL$61)))</f>
        <v>0</v>
      </c>
      <c r="BM321" s="4" t="n">
        <f aca="false">IF(OR($BJ321=$BJ320,BM$61=0),BM320,BM320+SUMPRODUCT(($C$58:$C$207=BM$58)*($E$58:$E$207=$BJ321)*$G$58:$G$207)+CHOOSE($BL$56,0,(SUMPRODUCT(($C$58:$C$207=BM$58)*($E$58:$E$207&lt;$BJ321)*$BG$58:$BG$207)+BM$65/NumDays)*(D$42/BM$61)))</f>
        <v>0</v>
      </c>
      <c r="BN321" s="4" t="n">
        <f aca="false">IF(OR($BJ321=$BJ320,BN$61=0),BN320,BN320+SUMPRODUCT(($C$58:$C$207=BN$58)*($E$58:$E$207=$BJ321)*$G$58:$G$207)+CHOOSE($BL$56,0,(SUMPRODUCT(($C$58:$C$207=BN$58)*($E$58:$E$207&lt;$BJ321)*$BG$58:$BG$207)+BN$65/NumDays)*(E$42/BN$61)))</f>
        <v>0</v>
      </c>
      <c r="BO321" s="4" t="n">
        <f aca="false">IF(OR($BJ321=$BJ320,BO$61=0),BO320,BO320+SUMPRODUCT(($C$58:$C$207=BO$58)*($E$58:$E$207=$BJ321)*$G$58:$G$207)+CHOOSE($BL$56,0,(SUMPRODUCT(($C$58:$C$207=BO$58)*($E$58:$E$207&lt;$BJ321)*$BG$58:$BG$207)+BO$65/NumDays)*(F$42/BO$61)))</f>
        <v>0</v>
      </c>
      <c r="BP321" s="4" t="n">
        <f aca="false">IF(OR($BJ321=$BJ320,BP$61=0),BP320,BP320+SUMPRODUCT(($C$58:$C$207=BP$58)*($E$58:$E$207=$BJ321)*$G$58:$G$207)+CHOOSE($BL$56,0,(SUMPRODUCT(($C$58:$C$207=BP$58)*($E$58:$E$207&lt;$BJ321)*$BG$58:$BG$207)+BP$65/NumDays)*(G$42/BP$61)))</f>
        <v>0</v>
      </c>
      <c r="BQ321" s="4" t="n">
        <f aca="false">IF(OR($BJ321=$BJ320,BQ$61=0),BQ320,BQ320+SUMPRODUCT(($C$58:$C$207=BQ$58)*($E$58:$E$207=$BJ321)*$G$58:$G$207)+CHOOSE($BL$56,0,(SUMPRODUCT(($C$58:$C$207=BQ$58)*($E$58:$E$207&lt;$BJ321)*$BG$58:$BG$207)+BQ$65/NumDays)*(H$42/BQ$61)))</f>
        <v>0</v>
      </c>
      <c r="BS321" s="4" t="n">
        <f aca="false">IF(OR($BJ321=$BJ320,BS$61=0),BS320,BS320+SUMPRODUCT(($J$58:$J$207=BS$58)*($L$58:$L$207=$BJ321)*$N$58:$N$207)+CHOOSE($BL$56,0,(SUMPRODUCT(($J$58:$J$207=BS$58)*($L$58:$L$207&lt;$BJ321)*$BH$58:$BH$207)+BS$65/NumDays)*(C$54/BS$61)))</f>
        <v>0</v>
      </c>
      <c r="BT321" s="4" t="n">
        <f aca="false">IF(OR($BJ321=$BJ320,BT$61=0),BT320,BT320+SUMPRODUCT(($J$58:$J$207=BT$58)*($L$58:$L$207=$BJ321)*$N$58:$N$207)+CHOOSE($BL$56,0,(SUMPRODUCT(($J$58:$J$207=BT$58)*($L$58:$L$207&lt;$BJ321)*$BH$58:$BH$207)+BT$65/NumDays)*(D$54/BT$61)))</f>
        <v>0</v>
      </c>
      <c r="BU321" s="4" t="n">
        <f aca="false">IF(OR($BJ321=$BJ320,BU$61=0),BU320,BU320+SUMPRODUCT(($J$58:$J$207=BU$58)*($L$58:$L$207=$BJ321)*$N$58:$N$207)+CHOOSE($BL$56,0,(SUMPRODUCT(($J$58:$J$207=BU$58)*($L$58:$L$207&lt;$BJ321)*$BH$58:$BH$207)+BU$65/NumDays)*(E$54/BU$61)))</f>
        <v>0</v>
      </c>
      <c r="BV321" s="4" t="n">
        <f aca="false">IF(OR($BJ321=$BJ320,BV$61=0),BV320,BV320+SUMPRODUCT(($J$58:$J$207=BV$58)*($L$58:$L$207=$BJ321)*$N$58:$N$207)+CHOOSE($BL$56,0,(SUMPRODUCT(($J$58:$J$207=BV$58)*($L$58:$L$207&lt;$BJ321)*$BH$58:$BH$207)+BV$65/NumDays)*(F$54/BV$61)))</f>
        <v>0</v>
      </c>
      <c r="BW321" s="4" t="n">
        <f aca="false">IF(OR($BJ321=$BJ320,BW$61=0),BW320,BW320+SUMPRODUCT(($J$58:$J$207=BW$58)*($L$58:$L$207=$BJ321)*$N$58:$N$207)+CHOOSE($BL$56,0,(SUMPRODUCT(($J$58:$J$207=BW$58)*($L$58:$L$207&lt;$BJ321)*$BH$58:$BH$207)+BW$65/NumDays)*(G$54/BW$61)))</f>
        <v>0</v>
      </c>
      <c r="BX321" s="4" t="n">
        <f aca="false">IF(OR($BJ321=$BJ320,BX$61=0),BX320,BX320+SUMPRODUCT(($J$58:$J$207=BX$58)*($L$58:$L$207=$BJ321)*$N$58:$N$207)+CHOOSE($BL$56,0,(SUMPRODUCT(($J$58:$J$207=BX$58)*($L$58:$L$207&lt;$BJ321)*$BH$58:$BH$207)+BX$65/NumDays)*(H$54/BX$61)))</f>
        <v>0</v>
      </c>
      <c r="BZ321" s="4" t="n">
        <f aca="false">SUM(BL321:BQ321)</f>
        <v>0</v>
      </c>
      <c r="CA321" s="4" t="n">
        <f aca="false">SUM(BS321:BX321)</f>
        <v>0</v>
      </c>
      <c r="CB321" s="4" t="n">
        <f aca="false">BZ321+CA321</f>
        <v>0</v>
      </c>
      <c r="CC321" s="4"/>
    </row>
    <row r="322" customFormat="false" ht="11.25" hidden="false" customHeight="false" outlineLevel="0" collapsed="false">
      <c r="BJ322" s="28" t="n">
        <f aca="false">IF(BJ321&gt;=$E$25,BJ321,BJ321+1)</f>
        <v>42077</v>
      </c>
      <c r="BL322" s="4" t="n">
        <f aca="false">IF(OR($BJ322=$BJ321,BL$61=0),BL321,BL321+SUMPRODUCT(($C$58:$C$207=BL$58)*($E$58:$E$207=$BJ322)*$G$58:$G$207)+CHOOSE($BL$56,0,(SUMPRODUCT(($C$58:$C$207=BL$58)*($E$58:$E$207&lt;$BJ322)*$BG$58:$BG$207)+BL$65/NumDays)*(C$42/BL$61)))</f>
        <v>0</v>
      </c>
      <c r="BM322" s="4" t="n">
        <f aca="false">IF(OR($BJ322=$BJ321,BM$61=0),BM321,BM321+SUMPRODUCT(($C$58:$C$207=BM$58)*($E$58:$E$207=$BJ322)*$G$58:$G$207)+CHOOSE($BL$56,0,(SUMPRODUCT(($C$58:$C$207=BM$58)*($E$58:$E$207&lt;$BJ322)*$BG$58:$BG$207)+BM$65/NumDays)*(D$42/BM$61)))</f>
        <v>0</v>
      </c>
      <c r="BN322" s="4" t="n">
        <f aca="false">IF(OR($BJ322=$BJ321,BN$61=0),BN321,BN321+SUMPRODUCT(($C$58:$C$207=BN$58)*($E$58:$E$207=$BJ322)*$G$58:$G$207)+CHOOSE($BL$56,0,(SUMPRODUCT(($C$58:$C$207=BN$58)*($E$58:$E$207&lt;$BJ322)*$BG$58:$BG$207)+BN$65/NumDays)*(E$42/BN$61)))</f>
        <v>0</v>
      </c>
      <c r="BO322" s="4" t="n">
        <f aca="false">IF(OR($BJ322=$BJ321,BO$61=0),BO321,BO321+SUMPRODUCT(($C$58:$C$207=BO$58)*($E$58:$E$207=$BJ322)*$G$58:$G$207)+CHOOSE($BL$56,0,(SUMPRODUCT(($C$58:$C$207=BO$58)*($E$58:$E$207&lt;$BJ322)*$BG$58:$BG$207)+BO$65/NumDays)*(F$42/BO$61)))</f>
        <v>0</v>
      </c>
      <c r="BP322" s="4" t="n">
        <f aca="false">IF(OR($BJ322=$BJ321,BP$61=0),BP321,BP321+SUMPRODUCT(($C$58:$C$207=BP$58)*($E$58:$E$207=$BJ322)*$G$58:$G$207)+CHOOSE($BL$56,0,(SUMPRODUCT(($C$58:$C$207=BP$58)*($E$58:$E$207&lt;$BJ322)*$BG$58:$BG$207)+BP$65/NumDays)*(G$42/BP$61)))</f>
        <v>0</v>
      </c>
      <c r="BQ322" s="4" t="n">
        <f aca="false">IF(OR($BJ322=$BJ321,BQ$61=0),BQ321,BQ321+SUMPRODUCT(($C$58:$C$207=BQ$58)*($E$58:$E$207=$BJ322)*$G$58:$G$207)+CHOOSE($BL$56,0,(SUMPRODUCT(($C$58:$C$207=BQ$58)*($E$58:$E$207&lt;$BJ322)*$BG$58:$BG$207)+BQ$65/NumDays)*(H$42/BQ$61)))</f>
        <v>0</v>
      </c>
      <c r="BS322" s="4" t="n">
        <f aca="false">IF(OR($BJ322=$BJ321,BS$61=0),BS321,BS321+SUMPRODUCT(($J$58:$J$207=BS$58)*($L$58:$L$207=$BJ322)*$N$58:$N$207)+CHOOSE($BL$56,0,(SUMPRODUCT(($J$58:$J$207=BS$58)*($L$58:$L$207&lt;$BJ322)*$BH$58:$BH$207)+BS$65/NumDays)*(C$54/BS$61)))</f>
        <v>0</v>
      </c>
      <c r="BT322" s="4" t="n">
        <f aca="false">IF(OR($BJ322=$BJ321,BT$61=0),BT321,BT321+SUMPRODUCT(($J$58:$J$207=BT$58)*($L$58:$L$207=$BJ322)*$N$58:$N$207)+CHOOSE($BL$56,0,(SUMPRODUCT(($J$58:$J$207=BT$58)*($L$58:$L$207&lt;$BJ322)*$BH$58:$BH$207)+BT$65/NumDays)*(D$54/BT$61)))</f>
        <v>0</v>
      </c>
      <c r="BU322" s="4" t="n">
        <f aca="false">IF(OR($BJ322=$BJ321,BU$61=0),BU321,BU321+SUMPRODUCT(($J$58:$J$207=BU$58)*($L$58:$L$207=$BJ322)*$N$58:$N$207)+CHOOSE($BL$56,0,(SUMPRODUCT(($J$58:$J$207=BU$58)*($L$58:$L$207&lt;$BJ322)*$BH$58:$BH$207)+BU$65/NumDays)*(E$54/BU$61)))</f>
        <v>0</v>
      </c>
      <c r="BV322" s="4" t="n">
        <f aca="false">IF(OR($BJ322=$BJ321,BV$61=0),BV321,BV321+SUMPRODUCT(($J$58:$J$207=BV$58)*($L$58:$L$207=$BJ322)*$N$58:$N$207)+CHOOSE($BL$56,0,(SUMPRODUCT(($J$58:$J$207=BV$58)*($L$58:$L$207&lt;$BJ322)*$BH$58:$BH$207)+BV$65/NumDays)*(F$54/BV$61)))</f>
        <v>0</v>
      </c>
      <c r="BW322" s="4" t="n">
        <f aca="false">IF(OR($BJ322=$BJ321,BW$61=0),BW321,BW321+SUMPRODUCT(($J$58:$J$207=BW$58)*($L$58:$L$207=$BJ322)*$N$58:$N$207)+CHOOSE($BL$56,0,(SUMPRODUCT(($J$58:$J$207=BW$58)*($L$58:$L$207&lt;$BJ322)*$BH$58:$BH$207)+BW$65/NumDays)*(G$54/BW$61)))</f>
        <v>0</v>
      </c>
      <c r="BX322" s="4" t="n">
        <f aca="false">IF(OR($BJ322=$BJ321,BX$61=0),BX321,BX321+SUMPRODUCT(($J$58:$J$207=BX$58)*($L$58:$L$207=$BJ322)*$N$58:$N$207)+CHOOSE($BL$56,0,(SUMPRODUCT(($J$58:$J$207=BX$58)*($L$58:$L$207&lt;$BJ322)*$BH$58:$BH$207)+BX$65/NumDays)*(H$54/BX$61)))</f>
        <v>0</v>
      </c>
      <c r="BZ322" s="4" t="n">
        <f aca="false">SUM(BL322:BQ322)</f>
        <v>0</v>
      </c>
      <c r="CA322" s="4" t="n">
        <f aca="false">SUM(BS322:BX322)</f>
        <v>0</v>
      </c>
      <c r="CB322" s="4" t="n">
        <f aca="false">BZ322+CA322</f>
        <v>0</v>
      </c>
      <c r="CC322" s="4"/>
    </row>
    <row r="323" customFormat="false" ht="11.25" hidden="false" customHeight="false" outlineLevel="0" collapsed="false">
      <c r="BJ323" s="28" t="n">
        <f aca="false">IF(BJ322&gt;=$E$25,BJ322,BJ322+1)</f>
        <v>42078</v>
      </c>
      <c r="BL323" s="4" t="n">
        <f aca="false">IF(OR($BJ323=$BJ322,BL$61=0),BL322,BL322+SUMPRODUCT(($C$58:$C$207=BL$58)*($E$58:$E$207=$BJ323)*$G$58:$G$207)+CHOOSE($BL$56,0,(SUMPRODUCT(($C$58:$C$207=BL$58)*($E$58:$E$207&lt;$BJ323)*$BG$58:$BG$207)+BL$65/NumDays)*(C$42/BL$61)))</f>
        <v>0</v>
      </c>
      <c r="BM323" s="4" t="n">
        <f aca="false">IF(OR($BJ323=$BJ322,BM$61=0),BM322,BM322+SUMPRODUCT(($C$58:$C$207=BM$58)*($E$58:$E$207=$BJ323)*$G$58:$G$207)+CHOOSE($BL$56,0,(SUMPRODUCT(($C$58:$C$207=BM$58)*($E$58:$E$207&lt;$BJ323)*$BG$58:$BG$207)+BM$65/NumDays)*(D$42/BM$61)))</f>
        <v>0</v>
      </c>
      <c r="BN323" s="4" t="n">
        <f aca="false">IF(OR($BJ323=$BJ322,BN$61=0),BN322,BN322+SUMPRODUCT(($C$58:$C$207=BN$58)*($E$58:$E$207=$BJ323)*$G$58:$G$207)+CHOOSE($BL$56,0,(SUMPRODUCT(($C$58:$C$207=BN$58)*($E$58:$E$207&lt;$BJ323)*$BG$58:$BG$207)+BN$65/NumDays)*(E$42/BN$61)))</f>
        <v>0</v>
      </c>
      <c r="BO323" s="4" t="n">
        <f aca="false">IF(OR($BJ323=$BJ322,BO$61=0),BO322,BO322+SUMPRODUCT(($C$58:$C$207=BO$58)*($E$58:$E$207=$BJ323)*$G$58:$G$207)+CHOOSE($BL$56,0,(SUMPRODUCT(($C$58:$C$207=BO$58)*($E$58:$E$207&lt;$BJ323)*$BG$58:$BG$207)+BO$65/NumDays)*(F$42/BO$61)))</f>
        <v>0</v>
      </c>
      <c r="BP323" s="4" t="n">
        <f aca="false">IF(OR($BJ323=$BJ322,BP$61=0),BP322,BP322+SUMPRODUCT(($C$58:$C$207=BP$58)*($E$58:$E$207=$BJ323)*$G$58:$G$207)+CHOOSE($BL$56,0,(SUMPRODUCT(($C$58:$C$207=BP$58)*($E$58:$E$207&lt;$BJ323)*$BG$58:$BG$207)+BP$65/NumDays)*(G$42/BP$61)))</f>
        <v>0</v>
      </c>
      <c r="BQ323" s="4" t="n">
        <f aca="false">IF(OR($BJ323=$BJ322,BQ$61=0),BQ322,BQ322+SUMPRODUCT(($C$58:$C$207=BQ$58)*($E$58:$E$207=$BJ323)*$G$58:$G$207)+CHOOSE($BL$56,0,(SUMPRODUCT(($C$58:$C$207=BQ$58)*($E$58:$E$207&lt;$BJ323)*$BG$58:$BG$207)+BQ$65/NumDays)*(H$42/BQ$61)))</f>
        <v>0</v>
      </c>
      <c r="BS323" s="4" t="n">
        <f aca="false">IF(OR($BJ323=$BJ322,BS$61=0),BS322,BS322+SUMPRODUCT(($J$58:$J$207=BS$58)*($L$58:$L$207=$BJ323)*$N$58:$N$207)+CHOOSE($BL$56,0,(SUMPRODUCT(($J$58:$J$207=BS$58)*($L$58:$L$207&lt;$BJ323)*$BH$58:$BH$207)+BS$65/NumDays)*(C$54/BS$61)))</f>
        <v>0</v>
      </c>
      <c r="BT323" s="4" t="n">
        <f aca="false">IF(OR($BJ323=$BJ322,BT$61=0),BT322,BT322+SUMPRODUCT(($J$58:$J$207=BT$58)*($L$58:$L$207=$BJ323)*$N$58:$N$207)+CHOOSE($BL$56,0,(SUMPRODUCT(($J$58:$J$207=BT$58)*($L$58:$L$207&lt;$BJ323)*$BH$58:$BH$207)+BT$65/NumDays)*(D$54/BT$61)))</f>
        <v>0</v>
      </c>
      <c r="BU323" s="4" t="n">
        <f aca="false">IF(OR($BJ323=$BJ322,BU$61=0),BU322,BU322+SUMPRODUCT(($J$58:$J$207=BU$58)*($L$58:$L$207=$BJ323)*$N$58:$N$207)+CHOOSE($BL$56,0,(SUMPRODUCT(($J$58:$J$207=BU$58)*($L$58:$L$207&lt;$BJ323)*$BH$58:$BH$207)+BU$65/NumDays)*(E$54/BU$61)))</f>
        <v>0</v>
      </c>
      <c r="BV323" s="4" t="n">
        <f aca="false">IF(OR($BJ323=$BJ322,BV$61=0),BV322,BV322+SUMPRODUCT(($J$58:$J$207=BV$58)*($L$58:$L$207=$BJ323)*$N$58:$N$207)+CHOOSE($BL$56,0,(SUMPRODUCT(($J$58:$J$207=BV$58)*($L$58:$L$207&lt;$BJ323)*$BH$58:$BH$207)+BV$65/NumDays)*(F$54/BV$61)))</f>
        <v>0</v>
      </c>
      <c r="BW323" s="4" t="n">
        <f aca="false">IF(OR($BJ323=$BJ322,BW$61=0),BW322,BW322+SUMPRODUCT(($J$58:$J$207=BW$58)*($L$58:$L$207=$BJ323)*$N$58:$N$207)+CHOOSE($BL$56,0,(SUMPRODUCT(($J$58:$J$207=BW$58)*($L$58:$L$207&lt;$BJ323)*$BH$58:$BH$207)+BW$65/NumDays)*(G$54/BW$61)))</f>
        <v>0</v>
      </c>
      <c r="BX323" s="4" t="n">
        <f aca="false">IF(OR($BJ323=$BJ322,BX$61=0),BX322,BX322+SUMPRODUCT(($J$58:$J$207=BX$58)*($L$58:$L$207=$BJ323)*$N$58:$N$207)+CHOOSE($BL$56,0,(SUMPRODUCT(($J$58:$J$207=BX$58)*($L$58:$L$207&lt;$BJ323)*$BH$58:$BH$207)+BX$65/NumDays)*(H$54/BX$61)))</f>
        <v>0</v>
      </c>
      <c r="BZ323" s="4" t="n">
        <f aca="false">SUM(BL323:BQ323)</f>
        <v>0</v>
      </c>
      <c r="CA323" s="4" t="n">
        <f aca="false">SUM(BS323:BX323)</f>
        <v>0</v>
      </c>
      <c r="CB323" s="4" t="n">
        <f aca="false">BZ323+CA323</f>
        <v>0</v>
      </c>
      <c r="CC323" s="4"/>
    </row>
    <row r="324" customFormat="false" ht="11.25" hidden="false" customHeight="false" outlineLevel="0" collapsed="false">
      <c r="BJ324" s="28" t="n">
        <f aca="false">IF(BJ323&gt;=$E$25,BJ323,BJ323+1)</f>
        <v>42079</v>
      </c>
      <c r="BL324" s="4" t="n">
        <f aca="false">IF(OR($BJ324=$BJ323,BL$61=0),BL323,BL323+SUMPRODUCT(($C$58:$C$207=BL$58)*($E$58:$E$207=$BJ324)*$G$58:$G$207)+CHOOSE($BL$56,0,(SUMPRODUCT(($C$58:$C$207=BL$58)*($E$58:$E$207&lt;$BJ324)*$BG$58:$BG$207)+BL$65/NumDays)*(C$42/BL$61)))</f>
        <v>0</v>
      </c>
      <c r="BM324" s="4" t="n">
        <f aca="false">IF(OR($BJ324=$BJ323,BM$61=0),BM323,BM323+SUMPRODUCT(($C$58:$C$207=BM$58)*($E$58:$E$207=$BJ324)*$G$58:$G$207)+CHOOSE($BL$56,0,(SUMPRODUCT(($C$58:$C$207=BM$58)*($E$58:$E$207&lt;$BJ324)*$BG$58:$BG$207)+BM$65/NumDays)*(D$42/BM$61)))</f>
        <v>0</v>
      </c>
      <c r="BN324" s="4" t="n">
        <f aca="false">IF(OR($BJ324=$BJ323,BN$61=0),BN323,BN323+SUMPRODUCT(($C$58:$C$207=BN$58)*($E$58:$E$207=$BJ324)*$G$58:$G$207)+CHOOSE($BL$56,0,(SUMPRODUCT(($C$58:$C$207=BN$58)*($E$58:$E$207&lt;$BJ324)*$BG$58:$BG$207)+BN$65/NumDays)*(E$42/BN$61)))</f>
        <v>0</v>
      </c>
      <c r="BO324" s="4" t="n">
        <f aca="false">IF(OR($BJ324=$BJ323,BO$61=0),BO323,BO323+SUMPRODUCT(($C$58:$C$207=BO$58)*($E$58:$E$207=$BJ324)*$G$58:$G$207)+CHOOSE($BL$56,0,(SUMPRODUCT(($C$58:$C$207=BO$58)*($E$58:$E$207&lt;$BJ324)*$BG$58:$BG$207)+BO$65/NumDays)*(F$42/BO$61)))</f>
        <v>0</v>
      </c>
      <c r="BP324" s="4" t="n">
        <f aca="false">IF(OR($BJ324=$BJ323,BP$61=0),BP323,BP323+SUMPRODUCT(($C$58:$C$207=BP$58)*($E$58:$E$207=$BJ324)*$G$58:$G$207)+CHOOSE($BL$56,0,(SUMPRODUCT(($C$58:$C$207=BP$58)*($E$58:$E$207&lt;$BJ324)*$BG$58:$BG$207)+BP$65/NumDays)*(G$42/BP$61)))</f>
        <v>0</v>
      </c>
      <c r="BQ324" s="4" t="n">
        <f aca="false">IF(OR($BJ324=$BJ323,BQ$61=0),BQ323,BQ323+SUMPRODUCT(($C$58:$C$207=BQ$58)*($E$58:$E$207=$BJ324)*$G$58:$G$207)+CHOOSE($BL$56,0,(SUMPRODUCT(($C$58:$C$207=BQ$58)*($E$58:$E$207&lt;$BJ324)*$BG$58:$BG$207)+BQ$65/NumDays)*(H$42/BQ$61)))</f>
        <v>0</v>
      </c>
      <c r="BS324" s="4" t="n">
        <f aca="false">IF(OR($BJ324=$BJ323,BS$61=0),BS323,BS323+SUMPRODUCT(($J$58:$J$207=BS$58)*($L$58:$L$207=$BJ324)*$N$58:$N$207)+CHOOSE($BL$56,0,(SUMPRODUCT(($J$58:$J$207=BS$58)*($L$58:$L$207&lt;$BJ324)*$BH$58:$BH$207)+BS$65/NumDays)*(C$54/BS$61)))</f>
        <v>0</v>
      </c>
      <c r="BT324" s="4" t="n">
        <f aca="false">IF(OR($BJ324=$BJ323,BT$61=0),BT323,BT323+SUMPRODUCT(($J$58:$J$207=BT$58)*($L$58:$L$207=$BJ324)*$N$58:$N$207)+CHOOSE($BL$56,0,(SUMPRODUCT(($J$58:$J$207=BT$58)*($L$58:$L$207&lt;$BJ324)*$BH$58:$BH$207)+BT$65/NumDays)*(D$54/BT$61)))</f>
        <v>0</v>
      </c>
      <c r="BU324" s="4" t="n">
        <f aca="false">IF(OR($BJ324=$BJ323,BU$61=0),BU323,BU323+SUMPRODUCT(($J$58:$J$207=BU$58)*($L$58:$L$207=$BJ324)*$N$58:$N$207)+CHOOSE($BL$56,0,(SUMPRODUCT(($J$58:$J$207=BU$58)*($L$58:$L$207&lt;$BJ324)*$BH$58:$BH$207)+BU$65/NumDays)*(E$54/BU$61)))</f>
        <v>0</v>
      </c>
      <c r="BV324" s="4" t="n">
        <f aca="false">IF(OR($BJ324=$BJ323,BV$61=0),BV323,BV323+SUMPRODUCT(($J$58:$J$207=BV$58)*($L$58:$L$207=$BJ324)*$N$58:$N$207)+CHOOSE($BL$56,0,(SUMPRODUCT(($J$58:$J$207=BV$58)*($L$58:$L$207&lt;$BJ324)*$BH$58:$BH$207)+BV$65/NumDays)*(F$54/BV$61)))</f>
        <v>0</v>
      </c>
      <c r="BW324" s="4" t="n">
        <f aca="false">IF(OR($BJ324=$BJ323,BW$61=0),BW323,BW323+SUMPRODUCT(($J$58:$J$207=BW$58)*($L$58:$L$207=$BJ324)*$N$58:$N$207)+CHOOSE($BL$56,0,(SUMPRODUCT(($J$58:$J$207=BW$58)*($L$58:$L$207&lt;$BJ324)*$BH$58:$BH$207)+BW$65/NumDays)*(G$54/BW$61)))</f>
        <v>0</v>
      </c>
      <c r="BX324" s="4" t="n">
        <f aca="false">IF(OR($BJ324=$BJ323,BX$61=0),BX323,BX323+SUMPRODUCT(($J$58:$J$207=BX$58)*($L$58:$L$207=$BJ324)*$N$58:$N$207)+CHOOSE($BL$56,0,(SUMPRODUCT(($J$58:$J$207=BX$58)*($L$58:$L$207&lt;$BJ324)*$BH$58:$BH$207)+BX$65/NumDays)*(H$54/BX$61)))</f>
        <v>0</v>
      </c>
      <c r="BZ324" s="4" t="n">
        <f aca="false">SUM(BL324:BQ324)</f>
        <v>0</v>
      </c>
      <c r="CA324" s="4" t="n">
        <f aca="false">SUM(BS324:BX324)</f>
        <v>0</v>
      </c>
      <c r="CB324" s="4" t="n">
        <f aca="false">BZ324+CA324</f>
        <v>0</v>
      </c>
      <c r="CC324" s="4"/>
    </row>
    <row r="325" customFormat="false" ht="11.25" hidden="false" customHeight="false" outlineLevel="0" collapsed="false">
      <c r="BJ325" s="28" t="n">
        <f aca="false">IF(BJ324&gt;=$E$25,BJ324,BJ324+1)</f>
        <v>42080</v>
      </c>
      <c r="BL325" s="4" t="n">
        <f aca="false">IF(OR($BJ325=$BJ324,BL$61=0),BL324,BL324+SUMPRODUCT(($C$58:$C$207=BL$58)*($E$58:$E$207=$BJ325)*$G$58:$G$207)+CHOOSE($BL$56,0,(SUMPRODUCT(($C$58:$C$207=BL$58)*($E$58:$E$207&lt;$BJ325)*$BG$58:$BG$207)+BL$65/NumDays)*(C$42/BL$61)))</f>
        <v>0</v>
      </c>
      <c r="BM325" s="4" t="n">
        <f aca="false">IF(OR($BJ325=$BJ324,BM$61=0),BM324,BM324+SUMPRODUCT(($C$58:$C$207=BM$58)*($E$58:$E$207=$BJ325)*$G$58:$G$207)+CHOOSE($BL$56,0,(SUMPRODUCT(($C$58:$C$207=BM$58)*($E$58:$E$207&lt;$BJ325)*$BG$58:$BG$207)+BM$65/NumDays)*(D$42/BM$61)))</f>
        <v>0</v>
      </c>
      <c r="BN325" s="4" t="n">
        <f aca="false">IF(OR($BJ325=$BJ324,BN$61=0),BN324,BN324+SUMPRODUCT(($C$58:$C$207=BN$58)*($E$58:$E$207=$BJ325)*$G$58:$G$207)+CHOOSE($BL$56,0,(SUMPRODUCT(($C$58:$C$207=BN$58)*($E$58:$E$207&lt;$BJ325)*$BG$58:$BG$207)+BN$65/NumDays)*(E$42/BN$61)))</f>
        <v>0</v>
      </c>
      <c r="BO325" s="4" t="n">
        <f aca="false">IF(OR($BJ325=$BJ324,BO$61=0),BO324,BO324+SUMPRODUCT(($C$58:$C$207=BO$58)*($E$58:$E$207=$BJ325)*$G$58:$G$207)+CHOOSE($BL$56,0,(SUMPRODUCT(($C$58:$C$207=BO$58)*($E$58:$E$207&lt;$BJ325)*$BG$58:$BG$207)+BO$65/NumDays)*(F$42/BO$61)))</f>
        <v>0</v>
      </c>
      <c r="BP325" s="4" t="n">
        <f aca="false">IF(OR($BJ325=$BJ324,BP$61=0),BP324,BP324+SUMPRODUCT(($C$58:$C$207=BP$58)*($E$58:$E$207=$BJ325)*$G$58:$G$207)+CHOOSE($BL$56,0,(SUMPRODUCT(($C$58:$C$207=BP$58)*($E$58:$E$207&lt;$BJ325)*$BG$58:$BG$207)+BP$65/NumDays)*(G$42/BP$61)))</f>
        <v>0</v>
      </c>
      <c r="BQ325" s="4" t="n">
        <f aca="false">IF(OR($BJ325=$BJ324,BQ$61=0),BQ324,BQ324+SUMPRODUCT(($C$58:$C$207=BQ$58)*($E$58:$E$207=$BJ325)*$G$58:$G$207)+CHOOSE($BL$56,0,(SUMPRODUCT(($C$58:$C$207=BQ$58)*($E$58:$E$207&lt;$BJ325)*$BG$58:$BG$207)+BQ$65/NumDays)*(H$42/BQ$61)))</f>
        <v>0</v>
      </c>
      <c r="BS325" s="4" t="n">
        <f aca="false">IF(OR($BJ325=$BJ324,BS$61=0),BS324,BS324+SUMPRODUCT(($J$58:$J$207=BS$58)*($L$58:$L$207=$BJ325)*$N$58:$N$207)+CHOOSE($BL$56,0,(SUMPRODUCT(($J$58:$J$207=BS$58)*($L$58:$L$207&lt;$BJ325)*$BH$58:$BH$207)+BS$65/NumDays)*(C$54/BS$61)))</f>
        <v>0</v>
      </c>
      <c r="BT325" s="4" t="n">
        <f aca="false">IF(OR($BJ325=$BJ324,BT$61=0),BT324,BT324+SUMPRODUCT(($J$58:$J$207=BT$58)*($L$58:$L$207=$BJ325)*$N$58:$N$207)+CHOOSE($BL$56,0,(SUMPRODUCT(($J$58:$J$207=BT$58)*($L$58:$L$207&lt;$BJ325)*$BH$58:$BH$207)+BT$65/NumDays)*(D$54/BT$61)))</f>
        <v>0</v>
      </c>
      <c r="BU325" s="4" t="n">
        <f aca="false">IF(OR($BJ325=$BJ324,BU$61=0),BU324,BU324+SUMPRODUCT(($J$58:$J$207=BU$58)*($L$58:$L$207=$BJ325)*$N$58:$N$207)+CHOOSE($BL$56,0,(SUMPRODUCT(($J$58:$J$207=BU$58)*($L$58:$L$207&lt;$BJ325)*$BH$58:$BH$207)+BU$65/NumDays)*(E$54/BU$61)))</f>
        <v>0</v>
      </c>
      <c r="BV325" s="4" t="n">
        <f aca="false">IF(OR($BJ325=$BJ324,BV$61=0),BV324,BV324+SUMPRODUCT(($J$58:$J$207=BV$58)*($L$58:$L$207=$BJ325)*$N$58:$N$207)+CHOOSE($BL$56,0,(SUMPRODUCT(($J$58:$J$207=BV$58)*($L$58:$L$207&lt;$BJ325)*$BH$58:$BH$207)+BV$65/NumDays)*(F$54/BV$61)))</f>
        <v>0</v>
      </c>
      <c r="BW325" s="4" t="n">
        <f aca="false">IF(OR($BJ325=$BJ324,BW$61=0),BW324,BW324+SUMPRODUCT(($J$58:$J$207=BW$58)*($L$58:$L$207=$BJ325)*$N$58:$N$207)+CHOOSE($BL$56,0,(SUMPRODUCT(($J$58:$J$207=BW$58)*($L$58:$L$207&lt;$BJ325)*$BH$58:$BH$207)+BW$65/NumDays)*(G$54/BW$61)))</f>
        <v>0</v>
      </c>
      <c r="BX325" s="4" t="n">
        <f aca="false">IF(OR($BJ325=$BJ324,BX$61=0),BX324,BX324+SUMPRODUCT(($J$58:$J$207=BX$58)*($L$58:$L$207=$BJ325)*$N$58:$N$207)+CHOOSE($BL$56,0,(SUMPRODUCT(($J$58:$J$207=BX$58)*($L$58:$L$207&lt;$BJ325)*$BH$58:$BH$207)+BX$65/NumDays)*(H$54/BX$61)))</f>
        <v>0</v>
      </c>
      <c r="BZ325" s="4" t="n">
        <f aca="false">SUM(BL325:BQ325)</f>
        <v>0</v>
      </c>
      <c r="CA325" s="4" t="n">
        <f aca="false">SUM(BS325:BX325)</f>
        <v>0</v>
      </c>
      <c r="CB325" s="4" t="n">
        <f aca="false">BZ325+CA325</f>
        <v>0</v>
      </c>
      <c r="CC325" s="4"/>
    </row>
    <row r="326" customFormat="false" ht="11.25" hidden="false" customHeight="false" outlineLevel="0" collapsed="false">
      <c r="BJ326" s="28" t="n">
        <f aca="false">IF(BJ325&gt;=$E$25,BJ325,BJ325+1)</f>
        <v>42081</v>
      </c>
      <c r="BL326" s="4" t="n">
        <f aca="false">IF(OR($BJ326=$BJ325,BL$61=0),BL325,BL325+SUMPRODUCT(($C$58:$C$207=BL$58)*($E$58:$E$207=$BJ326)*$G$58:$G$207)+CHOOSE($BL$56,0,(SUMPRODUCT(($C$58:$C$207=BL$58)*($E$58:$E$207&lt;$BJ326)*$BG$58:$BG$207)+BL$65/NumDays)*(C$42/BL$61)))</f>
        <v>0</v>
      </c>
      <c r="BM326" s="4" t="n">
        <f aca="false">IF(OR($BJ326=$BJ325,BM$61=0),BM325,BM325+SUMPRODUCT(($C$58:$C$207=BM$58)*($E$58:$E$207=$BJ326)*$G$58:$G$207)+CHOOSE($BL$56,0,(SUMPRODUCT(($C$58:$C$207=BM$58)*($E$58:$E$207&lt;$BJ326)*$BG$58:$BG$207)+BM$65/NumDays)*(D$42/BM$61)))</f>
        <v>0</v>
      </c>
      <c r="BN326" s="4" t="n">
        <f aca="false">IF(OR($BJ326=$BJ325,BN$61=0),BN325,BN325+SUMPRODUCT(($C$58:$C$207=BN$58)*($E$58:$E$207=$BJ326)*$G$58:$G$207)+CHOOSE($BL$56,0,(SUMPRODUCT(($C$58:$C$207=BN$58)*($E$58:$E$207&lt;$BJ326)*$BG$58:$BG$207)+BN$65/NumDays)*(E$42/BN$61)))</f>
        <v>0</v>
      </c>
      <c r="BO326" s="4" t="n">
        <f aca="false">IF(OR($BJ326=$BJ325,BO$61=0),BO325,BO325+SUMPRODUCT(($C$58:$C$207=BO$58)*($E$58:$E$207=$BJ326)*$G$58:$G$207)+CHOOSE($BL$56,0,(SUMPRODUCT(($C$58:$C$207=BO$58)*($E$58:$E$207&lt;$BJ326)*$BG$58:$BG$207)+BO$65/NumDays)*(F$42/BO$61)))</f>
        <v>0</v>
      </c>
      <c r="BP326" s="4" t="n">
        <f aca="false">IF(OR($BJ326=$BJ325,BP$61=0),BP325,BP325+SUMPRODUCT(($C$58:$C$207=BP$58)*($E$58:$E$207=$BJ326)*$G$58:$G$207)+CHOOSE($BL$56,0,(SUMPRODUCT(($C$58:$C$207=BP$58)*($E$58:$E$207&lt;$BJ326)*$BG$58:$BG$207)+BP$65/NumDays)*(G$42/BP$61)))</f>
        <v>0</v>
      </c>
      <c r="BQ326" s="4" t="n">
        <f aca="false">IF(OR($BJ326=$BJ325,BQ$61=0),BQ325,BQ325+SUMPRODUCT(($C$58:$C$207=BQ$58)*($E$58:$E$207=$BJ326)*$G$58:$G$207)+CHOOSE($BL$56,0,(SUMPRODUCT(($C$58:$C$207=BQ$58)*($E$58:$E$207&lt;$BJ326)*$BG$58:$BG$207)+BQ$65/NumDays)*(H$42/BQ$61)))</f>
        <v>0</v>
      </c>
      <c r="BS326" s="4" t="n">
        <f aca="false">IF(OR($BJ326=$BJ325,BS$61=0),BS325,BS325+SUMPRODUCT(($J$58:$J$207=BS$58)*($L$58:$L$207=$BJ326)*$N$58:$N$207)+CHOOSE($BL$56,0,(SUMPRODUCT(($J$58:$J$207=BS$58)*($L$58:$L$207&lt;$BJ326)*$BH$58:$BH$207)+BS$65/NumDays)*(C$54/BS$61)))</f>
        <v>0</v>
      </c>
      <c r="BT326" s="4" t="n">
        <f aca="false">IF(OR($BJ326=$BJ325,BT$61=0),BT325,BT325+SUMPRODUCT(($J$58:$J$207=BT$58)*($L$58:$L$207=$BJ326)*$N$58:$N$207)+CHOOSE($BL$56,0,(SUMPRODUCT(($J$58:$J$207=BT$58)*($L$58:$L$207&lt;$BJ326)*$BH$58:$BH$207)+BT$65/NumDays)*(D$54/BT$61)))</f>
        <v>0</v>
      </c>
      <c r="BU326" s="4" t="n">
        <f aca="false">IF(OR($BJ326=$BJ325,BU$61=0),BU325,BU325+SUMPRODUCT(($J$58:$J$207=BU$58)*($L$58:$L$207=$BJ326)*$N$58:$N$207)+CHOOSE($BL$56,0,(SUMPRODUCT(($J$58:$J$207=BU$58)*($L$58:$L$207&lt;$BJ326)*$BH$58:$BH$207)+BU$65/NumDays)*(E$54/BU$61)))</f>
        <v>0</v>
      </c>
      <c r="BV326" s="4" t="n">
        <f aca="false">IF(OR($BJ326=$BJ325,BV$61=0),BV325,BV325+SUMPRODUCT(($J$58:$J$207=BV$58)*($L$58:$L$207=$BJ326)*$N$58:$N$207)+CHOOSE($BL$56,0,(SUMPRODUCT(($J$58:$J$207=BV$58)*($L$58:$L$207&lt;$BJ326)*$BH$58:$BH$207)+BV$65/NumDays)*(F$54/BV$61)))</f>
        <v>0</v>
      </c>
      <c r="BW326" s="4" t="n">
        <f aca="false">IF(OR($BJ326=$BJ325,BW$61=0),BW325,BW325+SUMPRODUCT(($J$58:$J$207=BW$58)*($L$58:$L$207=$BJ326)*$N$58:$N$207)+CHOOSE($BL$56,0,(SUMPRODUCT(($J$58:$J$207=BW$58)*($L$58:$L$207&lt;$BJ326)*$BH$58:$BH$207)+BW$65/NumDays)*(G$54/BW$61)))</f>
        <v>0</v>
      </c>
      <c r="BX326" s="4" t="n">
        <f aca="false">IF(OR($BJ326=$BJ325,BX$61=0),BX325,BX325+SUMPRODUCT(($J$58:$J$207=BX$58)*($L$58:$L$207=$BJ326)*$N$58:$N$207)+CHOOSE($BL$56,0,(SUMPRODUCT(($J$58:$J$207=BX$58)*($L$58:$L$207&lt;$BJ326)*$BH$58:$BH$207)+BX$65/NumDays)*(H$54/BX$61)))</f>
        <v>0</v>
      </c>
      <c r="BZ326" s="4" t="n">
        <f aca="false">SUM(BL326:BQ326)</f>
        <v>0</v>
      </c>
      <c r="CA326" s="4" t="n">
        <f aca="false">SUM(BS326:BX326)</f>
        <v>0</v>
      </c>
      <c r="CB326" s="4" t="n">
        <f aca="false">BZ326+CA326</f>
        <v>0</v>
      </c>
      <c r="CC326" s="4"/>
    </row>
    <row r="327" customFormat="false" ht="11.25" hidden="false" customHeight="false" outlineLevel="0" collapsed="false">
      <c r="BJ327" s="28" t="n">
        <f aca="false">IF(BJ326&gt;=$E$25,BJ326,BJ326+1)</f>
        <v>42082</v>
      </c>
      <c r="BL327" s="4" t="n">
        <f aca="false">IF(OR($BJ327=$BJ326,BL$61=0),BL326,BL326+SUMPRODUCT(($C$58:$C$207=BL$58)*($E$58:$E$207=$BJ327)*$G$58:$G$207)+CHOOSE($BL$56,0,(SUMPRODUCT(($C$58:$C$207=BL$58)*($E$58:$E$207&lt;$BJ327)*$BG$58:$BG$207)+BL$65/NumDays)*(C$42/BL$61)))</f>
        <v>0</v>
      </c>
      <c r="BM327" s="4" t="n">
        <f aca="false">IF(OR($BJ327=$BJ326,BM$61=0),BM326,BM326+SUMPRODUCT(($C$58:$C$207=BM$58)*($E$58:$E$207=$BJ327)*$G$58:$G$207)+CHOOSE($BL$56,0,(SUMPRODUCT(($C$58:$C$207=BM$58)*($E$58:$E$207&lt;$BJ327)*$BG$58:$BG$207)+BM$65/NumDays)*(D$42/BM$61)))</f>
        <v>0</v>
      </c>
      <c r="BN327" s="4" t="n">
        <f aca="false">IF(OR($BJ327=$BJ326,BN$61=0),BN326,BN326+SUMPRODUCT(($C$58:$C$207=BN$58)*($E$58:$E$207=$BJ327)*$G$58:$G$207)+CHOOSE($BL$56,0,(SUMPRODUCT(($C$58:$C$207=BN$58)*($E$58:$E$207&lt;$BJ327)*$BG$58:$BG$207)+BN$65/NumDays)*(E$42/BN$61)))</f>
        <v>0</v>
      </c>
      <c r="BO327" s="4" t="n">
        <f aca="false">IF(OR($BJ327=$BJ326,BO$61=0),BO326,BO326+SUMPRODUCT(($C$58:$C$207=BO$58)*($E$58:$E$207=$BJ327)*$G$58:$G$207)+CHOOSE($BL$56,0,(SUMPRODUCT(($C$58:$C$207=BO$58)*($E$58:$E$207&lt;$BJ327)*$BG$58:$BG$207)+BO$65/NumDays)*(F$42/BO$61)))</f>
        <v>0</v>
      </c>
      <c r="BP327" s="4" t="n">
        <f aca="false">IF(OR($BJ327=$BJ326,BP$61=0),BP326,BP326+SUMPRODUCT(($C$58:$C$207=BP$58)*($E$58:$E$207=$BJ327)*$G$58:$G$207)+CHOOSE($BL$56,0,(SUMPRODUCT(($C$58:$C$207=BP$58)*($E$58:$E$207&lt;$BJ327)*$BG$58:$BG$207)+BP$65/NumDays)*(G$42/BP$61)))</f>
        <v>0</v>
      </c>
      <c r="BQ327" s="4" t="n">
        <f aca="false">IF(OR($BJ327=$BJ326,BQ$61=0),BQ326,BQ326+SUMPRODUCT(($C$58:$C$207=BQ$58)*($E$58:$E$207=$BJ327)*$G$58:$G$207)+CHOOSE($BL$56,0,(SUMPRODUCT(($C$58:$C$207=BQ$58)*($E$58:$E$207&lt;$BJ327)*$BG$58:$BG$207)+BQ$65/NumDays)*(H$42/BQ$61)))</f>
        <v>0</v>
      </c>
      <c r="BS327" s="4" t="n">
        <f aca="false">IF(OR($BJ327=$BJ326,BS$61=0),BS326,BS326+SUMPRODUCT(($J$58:$J$207=BS$58)*($L$58:$L$207=$BJ327)*$N$58:$N$207)+CHOOSE($BL$56,0,(SUMPRODUCT(($J$58:$J$207=BS$58)*($L$58:$L$207&lt;$BJ327)*$BH$58:$BH$207)+BS$65/NumDays)*(C$54/BS$61)))</f>
        <v>0</v>
      </c>
      <c r="BT327" s="4" t="n">
        <f aca="false">IF(OR($BJ327=$BJ326,BT$61=0),BT326,BT326+SUMPRODUCT(($J$58:$J$207=BT$58)*($L$58:$L$207=$BJ327)*$N$58:$N$207)+CHOOSE($BL$56,0,(SUMPRODUCT(($J$58:$J$207=BT$58)*($L$58:$L$207&lt;$BJ327)*$BH$58:$BH$207)+BT$65/NumDays)*(D$54/BT$61)))</f>
        <v>0</v>
      </c>
      <c r="BU327" s="4" t="n">
        <f aca="false">IF(OR($BJ327=$BJ326,BU$61=0),BU326,BU326+SUMPRODUCT(($J$58:$J$207=BU$58)*($L$58:$L$207=$BJ327)*$N$58:$N$207)+CHOOSE($BL$56,0,(SUMPRODUCT(($J$58:$J$207=BU$58)*($L$58:$L$207&lt;$BJ327)*$BH$58:$BH$207)+BU$65/NumDays)*(E$54/BU$61)))</f>
        <v>0</v>
      </c>
      <c r="BV327" s="4" t="n">
        <f aca="false">IF(OR($BJ327=$BJ326,BV$61=0),BV326,BV326+SUMPRODUCT(($J$58:$J$207=BV$58)*($L$58:$L$207=$BJ327)*$N$58:$N$207)+CHOOSE($BL$56,0,(SUMPRODUCT(($J$58:$J$207=BV$58)*($L$58:$L$207&lt;$BJ327)*$BH$58:$BH$207)+BV$65/NumDays)*(F$54/BV$61)))</f>
        <v>0</v>
      </c>
      <c r="BW327" s="4" t="n">
        <f aca="false">IF(OR($BJ327=$BJ326,BW$61=0),BW326,BW326+SUMPRODUCT(($J$58:$J$207=BW$58)*($L$58:$L$207=$BJ327)*$N$58:$N$207)+CHOOSE($BL$56,0,(SUMPRODUCT(($J$58:$J$207=BW$58)*($L$58:$L$207&lt;$BJ327)*$BH$58:$BH$207)+BW$65/NumDays)*(G$54/BW$61)))</f>
        <v>0</v>
      </c>
      <c r="BX327" s="4" t="n">
        <f aca="false">IF(OR($BJ327=$BJ326,BX$61=0),BX326,BX326+SUMPRODUCT(($J$58:$J$207=BX$58)*($L$58:$L$207=$BJ327)*$N$58:$N$207)+CHOOSE($BL$56,0,(SUMPRODUCT(($J$58:$J$207=BX$58)*($L$58:$L$207&lt;$BJ327)*$BH$58:$BH$207)+BX$65/NumDays)*(H$54/BX$61)))</f>
        <v>0</v>
      </c>
      <c r="BZ327" s="4" t="n">
        <f aca="false">SUM(BL327:BQ327)</f>
        <v>0</v>
      </c>
      <c r="CA327" s="4" t="n">
        <f aca="false">SUM(BS327:BX327)</f>
        <v>0</v>
      </c>
      <c r="CB327" s="4" t="n">
        <f aca="false">BZ327+CA327</f>
        <v>0</v>
      </c>
      <c r="CC327" s="4"/>
    </row>
    <row r="328" customFormat="false" ht="11.25" hidden="false" customHeight="false" outlineLevel="0" collapsed="false">
      <c r="BJ328" s="28" t="n">
        <f aca="false">IF(BJ327&gt;=$E$25,BJ327,BJ327+1)</f>
        <v>42083</v>
      </c>
      <c r="BL328" s="4" t="n">
        <f aca="false">IF(OR($BJ328=$BJ327,BL$61=0),BL327,BL327+SUMPRODUCT(($C$58:$C$207=BL$58)*($E$58:$E$207=$BJ328)*$G$58:$G$207)+CHOOSE($BL$56,0,(SUMPRODUCT(($C$58:$C$207=BL$58)*($E$58:$E$207&lt;$BJ328)*$BG$58:$BG$207)+BL$65/NumDays)*(C$42/BL$61)))</f>
        <v>0</v>
      </c>
      <c r="BM328" s="4" t="n">
        <f aca="false">IF(OR($BJ328=$BJ327,BM$61=0),BM327,BM327+SUMPRODUCT(($C$58:$C$207=BM$58)*($E$58:$E$207=$BJ328)*$G$58:$G$207)+CHOOSE($BL$56,0,(SUMPRODUCT(($C$58:$C$207=BM$58)*($E$58:$E$207&lt;$BJ328)*$BG$58:$BG$207)+BM$65/NumDays)*(D$42/BM$61)))</f>
        <v>0</v>
      </c>
      <c r="BN328" s="4" t="n">
        <f aca="false">IF(OR($BJ328=$BJ327,BN$61=0),BN327,BN327+SUMPRODUCT(($C$58:$C$207=BN$58)*($E$58:$E$207=$BJ328)*$G$58:$G$207)+CHOOSE($BL$56,0,(SUMPRODUCT(($C$58:$C$207=BN$58)*($E$58:$E$207&lt;$BJ328)*$BG$58:$BG$207)+BN$65/NumDays)*(E$42/BN$61)))</f>
        <v>0</v>
      </c>
      <c r="BO328" s="4" t="n">
        <f aca="false">IF(OR($BJ328=$BJ327,BO$61=0),BO327,BO327+SUMPRODUCT(($C$58:$C$207=BO$58)*($E$58:$E$207=$BJ328)*$G$58:$G$207)+CHOOSE($BL$56,0,(SUMPRODUCT(($C$58:$C$207=BO$58)*($E$58:$E$207&lt;$BJ328)*$BG$58:$BG$207)+BO$65/NumDays)*(F$42/BO$61)))</f>
        <v>0</v>
      </c>
      <c r="BP328" s="4" t="n">
        <f aca="false">IF(OR($BJ328=$BJ327,BP$61=0),BP327,BP327+SUMPRODUCT(($C$58:$C$207=BP$58)*($E$58:$E$207=$BJ328)*$G$58:$G$207)+CHOOSE($BL$56,0,(SUMPRODUCT(($C$58:$C$207=BP$58)*($E$58:$E$207&lt;$BJ328)*$BG$58:$BG$207)+BP$65/NumDays)*(G$42/BP$61)))</f>
        <v>0</v>
      </c>
      <c r="BQ328" s="4" t="n">
        <f aca="false">IF(OR($BJ328=$BJ327,BQ$61=0),BQ327,BQ327+SUMPRODUCT(($C$58:$C$207=BQ$58)*($E$58:$E$207=$BJ328)*$G$58:$G$207)+CHOOSE($BL$56,0,(SUMPRODUCT(($C$58:$C$207=BQ$58)*($E$58:$E$207&lt;$BJ328)*$BG$58:$BG$207)+BQ$65/NumDays)*(H$42/BQ$61)))</f>
        <v>0</v>
      </c>
      <c r="BS328" s="4" t="n">
        <f aca="false">IF(OR($BJ328=$BJ327,BS$61=0),BS327,BS327+SUMPRODUCT(($J$58:$J$207=BS$58)*($L$58:$L$207=$BJ328)*$N$58:$N$207)+CHOOSE($BL$56,0,(SUMPRODUCT(($J$58:$J$207=BS$58)*($L$58:$L$207&lt;$BJ328)*$BH$58:$BH$207)+BS$65/NumDays)*(C$54/BS$61)))</f>
        <v>0</v>
      </c>
      <c r="BT328" s="4" t="n">
        <f aca="false">IF(OR($BJ328=$BJ327,BT$61=0),BT327,BT327+SUMPRODUCT(($J$58:$J$207=BT$58)*($L$58:$L$207=$BJ328)*$N$58:$N$207)+CHOOSE($BL$56,0,(SUMPRODUCT(($J$58:$J$207=BT$58)*($L$58:$L$207&lt;$BJ328)*$BH$58:$BH$207)+BT$65/NumDays)*(D$54/BT$61)))</f>
        <v>0</v>
      </c>
      <c r="BU328" s="4" t="n">
        <f aca="false">IF(OR($BJ328=$BJ327,BU$61=0),BU327,BU327+SUMPRODUCT(($J$58:$J$207=BU$58)*($L$58:$L$207=$BJ328)*$N$58:$N$207)+CHOOSE($BL$56,0,(SUMPRODUCT(($J$58:$J$207=BU$58)*($L$58:$L$207&lt;$BJ328)*$BH$58:$BH$207)+BU$65/NumDays)*(E$54/BU$61)))</f>
        <v>0</v>
      </c>
      <c r="BV328" s="4" t="n">
        <f aca="false">IF(OR($BJ328=$BJ327,BV$61=0),BV327,BV327+SUMPRODUCT(($J$58:$J$207=BV$58)*($L$58:$L$207=$BJ328)*$N$58:$N$207)+CHOOSE($BL$56,0,(SUMPRODUCT(($J$58:$J$207=BV$58)*($L$58:$L$207&lt;$BJ328)*$BH$58:$BH$207)+BV$65/NumDays)*(F$54/BV$61)))</f>
        <v>0</v>
      </c>
      <c r="BW328" s="4" t="n">
        <f aca="false">IF(OR($BJ328=$BJ327,BW$61=0),BW327,BW327+SUMPRODUCT(($J$58:$J$207=BW$58)*($L$58:$L$207=$BJ328)*$N$58:$N$207)+CHOOSE($BL$56,0,(SUMPRODUCT(($J$58:$J$207=BW$58)*($L$58:$L$207&lt;$BJ328)*$BH$58:$BH$207)+BW$65/NumDays)*(G$54/BW$61)))</f>
        <v>0</v>
      </c>
      <c r="BX328" s="4" t="n">
        <f aca="false">IF(OR($BJ328=$BJ327,BX$61=0),BX327,BX327+SUMPRODUCT(($J$58:$J$207=BX$58)*($L$58:$L$207=$BJ328)*$N$58:$N$207)+CHOOSE($BL$56,0,(SUMPRODUCT(($J$58:$J$207=BX$58)*($L$58:$L$207&lt;$BJ328)*$BH$58:$BH$207)+BX$65/NumDays)*(H$54/BX$61)))</f>
        <v>0</v>
      </c>
      <c r="BZ328" s="4" t="n">
        <f aca="false">SUM(BL328:BQ328)</f>
        <v>0</v>
      </c>
      <c r="CA328" s="4" t="n">
        <f aca="false">SUM(BS328:BX328)</f>
        <v>0</v>
      </c>
      <c r="CB328" s="4" t="n">
        <f aca="false">BZ328+CA328</f>
        <v>0</v>
      </c>
      <c r="CC328" s="4"/>
    </row>
    <row r="329" customFormat="false" ht="11.25" hidden="false" customHeight="false" outlineLevel="0" collapsed="false">
      <c r="BJ329" s="28" t="n">
        <f aca="false">IF(BJ328&gt;=$E$25,BJ328,BJ328+1)</f>
        <v>42084</v>
      </c>
      <c r="BL329" s="4" t="n">
        <f aca="false">IF(OR($BJ329=$BJ328,BL$61=0),BL328,BL328+SUMPRODUCT(($C$58:$C$207=BL$58)*($E$58:$E$207=$BJ329)*$G$58:$G$207)+CHOOSE($BL$56,0,(SUMPRODUCT(($C$58:$C$207=BL$58)*($E$58:$E$207&lt;$BJ329)*$BG$58:$BG$207)+BL$65/NumDays)*(C$42/BL$61)))</f>
        <v>0</v>
      </c>
      <c r="BM329" s="4" t="n">
        <f aca="false">IF(OR($BJ329=$BJ328,BM$61=0),BM328,BM328+SUMPRODUCT(($C$58:$C$207=BM$58)*($E$58:$E$207=$BJ329)*$G$58:$G$207)+CHOOSE($BL$56,0,(SUMPRODUCT(($C$58:$C$207=BM$58)*($E$58:$E$207&lt;$BJ329)*$BG$58:$BG$207)+BM$65/NumDays)*(D$42/BM$61)))</f>
        <v>0</v>
      </c>
      <c r="BN329" s="4" t="n">
        <f aca="false">IF(OR($BJ329=$BJ328,BN$61=0),BN328,BN328+SUMPRODUCT(($C$58:$C$207=BN$58)*($E$58:$E$207=$BJ329)*$G$58:$G$207)+CHOOSE($BL$56,0,(SUMPRODUCT(($C$58:$C$207=BN$58)*($E$58:$E$207&lt;$BJ329)*$BG$58:$BG$207)+BN$65/NumDays)*(E$42/BN$61)))</f>
        <v>0</v>
      </c>
      <c r="BO329" s="4" t="n">
        <f aca="false">IF(OR($BJ329=$BJ328,BO$61=0),BO328,BO328+SUMPRODUCT(($C$58:$C$207=BO$58)*($E$58:$E$207=$BJ329)*$G$58:$G$207)+CHOOSE($BL$56,0,(SUMPRODUCT(($C$58:$C$207=BO$58)*($E$58:$E$207&lt;$BJ329)*$BG$58:$BG$207)+BO$65/NumDays)*(F$42/BO$61)))</f>
        <v>0</v>
      </c>
      <c r="BP329" s="4" t="n">
        <f aca="false">IF(OR($BJ329=$BJ328,BP$61=0),BP328,BP328+SUMPRODUCT(($C$58:$C$207=BP$58)*($E$58:$E$207=$BJ329)*$G$58:$G$207)+CHOOSE($BL$56,0,(SUMPRODUCT(($C$58:$C$207=BP$58)*($E$58:$E$207&lt;$BJ329)*$BG$58:$BG$207)+BP$65/NumDays)*(G$42/BP$61)))</f>
        <v>0</v>
      </c>
      <c r="BQ329" s="4" t="n">
        <f aca="false">IF(OR($BJ329=$BJ328,BQ$61=0),BQ328,BQ328+SUMPRODUCT(($C$58:$C$207=BQ$58)*($E$58:$E$207=$BJ329)*$G$58:$G$207)+CHOOSE($BL$56,0,(SUMPRODUCT(($C$58:$C$207=BQ$58)*($E$58:$E$207&lt;$BJ329)*$BG$58:$BG$207)+BQ$65/NumDays)*(H$42/BQ$61)))</f>
        <v>0</v>
      </c>
      <c r="BS329" s="4" t="n">
        <f aca="false">IF(OR($BJ329=$BJ328,BS$61=0),BS328,BS328+SUMPRODUCT(($J$58:$J$207=BS$58)*($L$58:$L$207=$BJ329)*$N$58:$N$207)+CHOOSE($BL$56,0,(SUMPRODUCT(($J$58:$J$207=BS$58)*($L$58:$L$207&lt;$BJ329)*$BH$58:$BH$207)+BS$65/NumDays)*(C$54/BS$61)))</f>
        <v>0</v>
      </c>
      <c r="BT329" s="4" t="n">
        <f aca="false">IF(OR($BJ329=$BJ328,BT$61=0),BT328,BT328+SUMPRODUCT(($J$58:$J$207=BT$58)*($L$58:$L$207=$BJ329)*$N$58:$N$207)+CHOOSE($BL$56,0,(SUMPRODUCT(($J$58:$J$207=BT$58)*($L$58:$L$207&lt;$BJ329)*$BH$58:$BH$207)+BT$65/NumDays)*(D$54/BT$61)))</f>
        <v>0</v>
      </c>
      <c r="BU329" s="4" t="n">
        <f aca="false">IF(OR($BJ329=$BJ328,BU$61=0),BU328,BU328+SUMPRODUCT(($J$58:$J$207=BU$58)*($L$58:$L$207=$BJ329)*$N$58:$N$207)+CHOOSE($BL$56,0,(SUMPRODUCT(($J$58:$J$207=BU$58)*($L$58:$L$207&lt;$BJ329)*$BH$58:$BH$207)+BU$65/NumDays)*(E$54/BU$61)))</f>
        <v>0</v>
      </c>
      <c r="BV329" s="4" t="n">
        <f aca="false">IF(OR($BJ329=$BJ328,BV$61=0),BV328,BV328+SUMPRODUCT(($J$58:$J$207=BV$58)*($L$58:$L$207=$BJ329)*$N$58:$N$207)+CHOOSE($BL$56,0,(SUMPRODUCT(($J$58:$J$207=BV$58)*($L$58:$L$207&lt;$BJ329)*$BH$58:$BH$207)+BV$65/NumDays)*(F$54/BV$61)))</f>
        <v>0</v>
      </c>
      <c r="BW329" s="4" t="n">
        <f aca="false">IF(OR($BJ329=$BJ328,BW$61=0),BW328,BW328+SUMPRODUCT(($J$58:$J$207=BW$58)*($L$58:$L$207=$BJ329)*$N$58:$N$207)+CHOOSE($BL$56,0,(SUMPRODUCT(($J$58:$J$207=BW$58)*($L$58:$L$207&lt;$BJ329)*$BH$58:$BH$207)+BW$65/NumDays)*(G$54/BW$61)))</f>
        <v>0</v>
      </c>
      <c r="BX329" s="4" t="n">
        <f aca="false">IF(OR($BJ329=$BJ328,BX$61=0),BX328,BX328+SUMPRODUCT(($J$58:$J$207=BX$58)*($L$58:$L$207=$BJ329)*$N$58:$N$207)+CHOOSE($BL$56,0,(SUMPRODUCT(($J$58:$J$207=BX$58)*($L$58:$L$207&lt;$BJ329)*$BH$58:$BH$207)+BX$65/NumDays)*(H$54/BX$61)))</f>
        <v>0</v>
      </c>
      <c r="BZ329" s="4" t="n">
        <f aca="false">SUM(BL329:BQ329)</f>
        <v>0</v>
      </c>
      <c r="CA329" s="4" t="n">
        <f aca="false">SUM(BS329:BX329)</f>
        <v>0</v>
      </c>
      <c r="CB329" s="4" t="n">
        <f aca="false">BZ329+CA329</f>
        <v>0</v>
      </c>
      <c r="CC329" s="4"/>
    </row>
    <row r="330" customFormat="false" ht="11.25" hidden="false" customHeight="false" outlineLevel="0" collapsed="false">
      <c r="BJ330" s="28" t="n">
        <f aca="false">IF(BJ329&gt;=$E$25,BJ329,BJ329+1)</f>
        <v>42085</v>
      </c>
      <c r="BL330" s="4" t="n">
        <f aca="false">IF(OR($BJ330=$BJ329,BL$61=0),BL329,BL329+SUMPRODUCT(($C$58:$C$207=BL$58)*($E$58:$E$207=$BJ330)*$G$58:$G$207)+CHOOSE($BL$56,0,(SUMPRODUCT(($C$58:$C$207=BL$58)*($E$58:$E$207&lt;$BJ330)*$BG$58:$BG$207)+BL$65/NumDays)*(C$42/BL$61)))</f>
        <v>0</v>
      </c>
      <c r="BM330" s="4" t="n">
        <f aca="false">IF(OR($BJ330=$BJ329,BM$61=0),BM329,BM329+SUMPRODUCT(($C$58:$C$207=BM$58)*($E$58:$E$207=$BJ330)*$G$58:$G$207)+CHOOSE($BL$56,0,(SUMPRODUCT(($C$58:$C$207=BM$58)*($E$58:$E$207&lt;$BJ330)*$BG$58:$BG$207)+BM$65/NumDays)*(D$42/BM$61)))</f>
        <v>0</v>
      </c>
      <c r="BN330" s="4" t="n">
        <f aca="false">IF(OR($BJ330=$BJ329,BN$61=0),BN329,BN329+SUMPRODUCT(($C$58:$C$207=BN$58)*($E$58:$E$207=$BJ330)*$G$58:$G$207)+CHOOSE($BL$56,0,(SUMPRODUCT(($C$58:$C$207=BN$58)*($E$58:$E$207&lt;$BJ330)*$BG$58:$BG$207)+BN$65/NumDays)*(E$42/BN$61)))</f>
        <v>0</v>
      </c>
      <c r="BO330" s="4" t="n">
        <f aca="false">IF(OR($BJ330=$BJ329,BO$61=0),BO329,BO329+SUMPRODUCT(($C$58:$C$207=BO$58)*($E$58:$E$207=$BJ330)*$G$58:$G$207)+CHOOSE($BL$56,0,(SUMPRODUCT(($C$58:$C$207=BO$58)*($E$58:$E$207&lt;$BJ330)*$BG$58:$BG$207)+BO$65/NumDays)*(F$42/BO$61)))</f>
        <v>0</v>
      </c>
      <c r="BP330" s="4" t="n">
        <f aca="false">IF(OR($BJ330=$BJ329,BP$61=0),BP329,BP329+SUMPRODUCT(($C$58:$C$207=BP$58)*($E$58:$E$207=$BJ330)*$G$58:$G$207)+CHOOSE($BL$56,0,(SUMPRODUCT(($C$58:$C$207=BP$58)*($E$58:$E$207&lt;$BJ330)*$BG$58:$BG$207)+BP$65/NumDays)*(G$42/BP$61)))</f>
        <v>0</v>
      </c>
      <c r="BQ330" s="4" t="n">
        <f aca="false">IF(OR($BJ330=$BJ329,BQ$61=0),BQ329,BQ329+SUMPRODUCT(($C$58:$C$207=BQ$58)*($E$58:$E$207=$BJ330)*$G$58:$G$207)+CHOOSE($BL$56,0,(SUMPRODUCT(($C$58:$C$207=BQ$58)*($E$58:$E$207&lt;$BJ330)*$BG$58:$BG$207)+BQ$65/NumDays)*(H$42/BQ$61)))</f>
        <v>0</v>
      </c>
      <c r="BS330" s="4" t="n">
        <f aca="false">IF(OR($BJ330=$BJ329,BS$61=0),BS329,BS329+SUMPRODUCT(($J$58:$J$207=BS$58)*($L$58:$L$207=$BJ330)*$N$58:$N$207)+CHOOSE($BL$56,0,(SUMPRODUCT(($J$58:$J$207=BS$58)*($L$58:$L$207&lt;$BJ330)*$BH$58:$BH$207)+BS$65/NumDays)*(C$54/BS$61)))</f>
        <v>0</v>
      </c>
      <c r="BT330" s="4" t="n">
        <f aca="false">IF(OR($BJ330=$BJ329,BT$61=0),BT329,BT329+SUMPRODUCT(($J$58:$J$207=BT$58)*($L$58:$L$207=$BJ330)*$N$58:$N$207)+CHOOSE($BL$56,0,(SUMPRODUCT(($J$58:$J$207=BT$58)*($L$58:$L$207&lt;$BJ330)*$BH$58:$BH$207)+BT$65/NumDays)*(D$54/BT$61)))</f>
        <v>0</v>
      </c>
      <c r="BU330" s="4" t="n">
        <f aca="false">IF(OR($BJ330=$BJ329,BU$61=0),BU329,BU329+SUMPRODUCT(($J$58:$J$207=BU$58)*($L$58:$L$207=$BJ330)*$N$58:$N$207)+CHOOSE($BL$56,0,(SUMPRODUCT(($J$58:$J$207=BU$58)*($L$58:$L$207&lt;$BJ330)*$BH$58:$BH$207)+BU$65/NumDays)*(E$54/BU$61)))</f>
        <v>0</v>
      </c>
      <c r="BV330" s="4" t="n">
        <f aca="false">IF(OR($BJ330=$BJ329,BV$61=0),BV329,BV329+SUMPRODUCT(($J$58:$J$207=BV$58)*($L$58:$L$207=$BJ330)*$N$58:$N$207)+CHOOSE($BL$56,0,(SUMPRODUCT(($J$58:$J$207=BV$58)*($L$58:$L$207&lt;$BJ330)*$BH$58:$BH$207)+BV$65/NumDays)*(F$54/BV$61)))</f>
        <v>0</v>
      </c>
      <c r="BW330" s="4" t="n">
        <f aca="false">IF(OR($BJ330=$BJ329,BW$61=0),BW329,BW329+SUMPRODUCT(($J$58:$J$207=BW$58)*($L$58:$L$207=$BJ330)*$N$58:$N$207)+CHOOSE($BL$56,0,(SUMPRODUCT(($J$58:$J$207=BW$58)*($L$58:$L$207&lt;$BJ330)*$BH$58:$BH$207)+BW$65/NumDays)*(G$54/BW$61)))</f>
        <v>0</v>
      </c>
      <c r="BX330" s="4" t="n">
        <f aca="false">IF(OR($BJ330=$BJ329,BX$61=0),BX329,BX329+SUMPRODUCT(($J$58:$J$207=BX$58)*($L$58:$L$207=$BJ330)*$N$58:$N$207)+CHOOSE($BL$56,0,(SUMPRODUCT(($J$58:$J$207=BX$58)*($L$58:$L$207&lt;$BJ330)*$BH$58:$BH$207)+BX$65/NumDays)*(H$54/BX$61)))</f>
        <v>0</v>
      </c>
      <c r="BZ330" s="4" t="n">
        <f aca="false">SUM(BL330:BQ330)</f>
        <v>0</v>
      </c>
      <c r="CA330" s="4" t="n">
        <f aca="false">SUM(BS330:BX330)</f>
        <v>0</v>
      </c>
      <c r="CB330" s="4" t="n">
        <f aca="false">BZ330+CA330</f>
        <v>0</v>
      </c>
      <c r="CC330" s="4"/>
    </row>
    <row r="331" customFormat="false" ht="11.25" hidden="false" customHeight="false" outlineLevel="0" collapsed="false">
      <c r="BJ331" s="28" t="n">
        <f aca="false">IF(BJ330&gt;=$E$25,BJ330,BJ330+1)</f>
        <v>42086</v>
      </c>
      <c r="BL331" s="4" t="n">
        <f aca="false">IF(OR($BJ331=$BJ330,BL$61=0),BL330,BL330+SUMPRODUCT(($C$58:$C$207=BL$58)*($E$58:$E$207=$BJ331)*$G$58:$G$207)+CHOOSE($BL$56,0,(SUMPRODUCT(($C$58:$C$207=BL$58)*($E$58:$E$207&lt;$BJ331)*$BG$58:$BG$207)+BL$65/NumDays)*(C$42/BL$61)))</f>
        <v>0</v>
      </c>
      <c r="BM331" s="4" t="n">
        <f aca="false">IF(OR($BJ331=$BJ330,BM$61=0),BM330,BM330+SUMPRODUCT(($C$58:$C$207=BM$58)*($E$58:$E$207=$BJ331)*$G$58:$G$207)+CHOOSE($BL$56,0,(SUMPRODUCT(($C$58:$C$207=BM$58)*($E$58:$E$207&lt;$BJ331)*$BG$58:$BG$207)+BM$65/NumDays)*(D$42/BM$61)))</f>
        <v>0</v>
      </c>
      <c r="BN331" s="4" t="n">
        <f aca="false">IF(OR($BJ331=$BJ330,BN$61=0),BN330,BN330+SUMPRODUCT(($C$58:$C$207=BN$58)*($E$58:$E$207=$BJ331)*$G$58:$G$207)+CHOOSE($BL$56,0,(SUMPRODUCT(($C$58:$C$207=BN$58)*($E$58:$E$207&lt;$BJ331)*$BG$58:$BG$207)+BN$65/NumDays)*(E$42/BN$61)))</f>
        <v>0</v>
      </c>
      <c r="BO331" s="4" t="n">
        <f aca="false">IF(OR($BJ331=$BJ330,BO$61=0),BO330,BO330+SUMPRODUCT(($C$58:$C$207=BO$58)*($E$58:$E$207=$BJ331)*$G$58:$G$207)+CHOOSE($BL$56,0,(SUMPRODUCT(($C$58:$C$207=BO$58)*($E$58:$E$207&lt;$BJ331)*$BG$58:$BG$207)+BO$65/NumDays)*(F$42/BO$61)))</f>
        <v>0</v>
      </c>
      <c r="BP331" s="4" t="n">
        <f aca="false">IF(OR($BJ331=$BJ330,BP$61=0),BP330,BP330+SUMPRODUCT(($C$58:$C$207=BP$58)*($E$58:$E$207=$BJ331)*$G$58:$G$207)+CHOOSE($BL$56,0,(SUMPRODUCT(($C$58:$C$207=BP$58)*($E$58:$E$207&lt;$BJ331)*$BG$58:$BG$207)+BP$65/NumDays)*(G$42/BP$61)))</f>
        <v>0</v>
      </c>
      <c r="BQ331" s="4" t="n">
        <f aca="false">IF(OR($BJ331=$BJ330,BQ$61=0),BQ330,BQ330+SUMPRODUCT(($C$58:$C$207=BQ$58)*($E$58:$E$207=$BJ331)*$G$58:$G$207)+CHOOSE($BL$56,0,(SUMPRODUCT(($C$58:$C$207=BQ$58)*($E$58:$E$207&lt;$BJ331)*$BG$58:$BG$207)+BQ$65/NumDays)*(H$42/BQ$61)))</f>
        <v>0</v>
      </c>
      <c r="BS331" s="4" t="n">
        <f aca="false">IF(OR($BJ331=$BJ330,BS$61=0),BS330,BS330+SUMPRODUCT(($J$58:$J$207=BS$58)*($L$58:$L$207=$BJ331)*$N$58:$N$207)+CHOOSE($BL$56,0,(SUMPRODUCT(($J$58:$J$207=BS$58)*($L$58:$L$207&lt;$BJ331)*$BH$58:$BH$207)+BS$65/NumDays)*(C$54/BS$61)))</f>
        <v>0</v>
      </c>
      <c r="BT331" s="4" t="n">
        <f aca="false">IF(OR($BJ331=$BJ330,BT$61=0),BT330,BT330+SUMPRODUCT(($J$58:$J$207=BT$58)*($L$58:$L$207=$BJ331)*$N$58:$N$207)+CHOOSE($BL$56,0,(SUMPRODUCT(($J$58:$J$207=BT$58)*($L$58:$L$207&lt;$BJ331)*$BH$58:$BH$207)+BT$65/NumDays)*(D$54/BT$61)))</f>
        <v>0</v>
      </c>
      <c r="BU331" s="4" t="n">
        <f aca="false">IF(OR($BJ331=$BJ330,BU$61=0),BU330,BU330+SUMPRODUCT(($J$58:$J$207=BU$58)*($L$58:$L$207=$BJ331)*$N$58:$N$207)+CHOOSE($BL$56,0,(SUMPRODUCT(($J$58:$J$207=BU$58)*($L$58:$L$207&lt;$BJ331)*$BH$58:$BH$207)+BU$65/NumDays)*(E$54/BU$61)))</f>
        <v>0</v>
      </c>
      <c r="BV331" s="4" t="n">
        <f aca="false">IF(OR($BJ331=$BJ330,BV$61=0),BV330,BV330+SUMPRODUCT(($J$58:$J$207=BV$58)*($L$58:$L$207=$BJ331)*$N$58:$N$207)+CHOOSE($BL$56,0,(SUMPRODUCT(($J$58:$J$207=BV$58)*($L$58:$L$207&lt;$BJ331)*$BH$58:$BH$207)+BV$65/NumDays)*(F$54/BV$61)))</f>
        <v>0</v>
      </c>
      <c r="BW331" s="4" t="n">
        <f aca="false">IF(OR($BJ331=$BJ330,BW$61=0),BW330,BW330+SUMPRODUCT(($J$58:$J$207=BW$58)*($L$58:$L$207=$BJ331)*$N$58:$N$207)+CHOOSE($BL$56,0,(SUMPRODUCT(($J$58:$J$207=BW$58)*($L$58:$L$207&lt;$BJ331)*$BH$58:$BH$207)+BW$65/NumDays)*(G$54/BW$61)))</f>
        <v>0</v>
      </c>
      <c r="BX331" s="4" t="n">
        <f aca="false">IF(OR($BJ331=$BJ330,BX$61=0),BX330,BX330+SUMPRODUCT(($J$58:$J$207=BX$58)*($L$58:$L$207=$BJ331)*$N$58:$N$207)+CHOOSE($BL$56,0,(SUMPRODUCT(($J$58:$J$207=BX$58)*($L$58:$L$207&lt;$BJ331)*$BH$58:$BH$207)+BX$65/NumDays)*(H$54/BX$61)))</f>
        <v>0</v>
      </c>
      <c r="BZ331" s="4" t="n">
        <f aca="false">SUM(BL331:BQ331)</f>
        <v>0</v>
      </c>
      <c r="CA331" s="4" t="n">
        <f aca="false">SUM(BS331:BX331)</f>
        <v>0</v>
      </c>
      <c r="CB331" s="4" t="n">
        <f aca="false">BZ331+CA331</f>
        <v>0</v>
      </c>
      <c r="CC331" s="4"/>
    </row>
    <row r="332" customFormat="false" ht="11.25" hidden="false" customHeight="false" outlineLevel="0" collapsed="false">
      <c r="BJ332" s="28" t="n">
        <f aca="false">IF(BJ331&gt;=$E$25,BJ331,BJ331+1)</f>
        <v>42087</v>
      </c>
      <c r="BL332" s="4" t="n">
        <f aca="false">IF(OR($BJ332=$BJ331,BL$61=0),BL331,BL331+SUMPRODUCT(($C$58:$C$207=BL$58)*($E$58:$E$207=$BJ332)*$G$58:$G$207)+CHOOSE($BL$56,0,(SUMPRODUCT(($C$58:$C$207=BL$58)*($E$58:$E$207&lt;$BJ332)*$BG$58:$BG$207)+BL$65/NumDays)*(C$42/BL$61)))</f>
        <v>0</v>
      </c>
      <c r="BM332" s="4" t="n">
        <f aca="false">IF(OR($BJ332=$BJ331,BM$61=0),BM331,BM331+SUMPRODUCT(($C$58:$C$207=BM$58)*($E$58:$E$207=$BJ332)*$G$58:$G$207)+CHOOSE($BL$56,0,(SUMPRODUCT(($C$58:$C$207=BM$58)*($E$58:$E$207&lt;$BJ332)*$BG$58:$BG$207)+BM$65/NumDays)*(D$42/BM$61)))</f>
        <v>0</v>
      </c>
      <c r="BN332" s="4" t="n">
        <f aca="false">IF(OR($BJ332=$BJ331,BN$61=0),BN331,BN331+SUMPRODUCT(($C$58:$C$207=BN$58)*($E$58:$E$207=$BJ332)*$G$58:$G$207)+CHOOSE($BL$56,0,(SUMPRODUCT(($C$58:$C$207=BN$58)*($E$58:$E$207&lt;$BJ332)*$BG$58:$BG$207)+BN$65/NumDays)*(E$42/BN$61)))</f>
        <v>0</v>
      </c>
      <c r="BO332" s="4" t="n">
        <f aca="false">IF(OR($BJ332=$BJ331,BO$61=0),BO331,BO331+SUMPRODUCT(($C$58:$C$207=BO$58)*($E$58:$E$207=$BJ332)*$G$58:$G$207)+CHOOSE($BL$56,0,(SUMPRODUCT(($C$58:$C$207=BO$58)*($E$58:$E$207&lt;$BJ332)*$BG$58:$BG$207)+BO$65/NumDays)*(F$42/BO$61)))</f>
        <v>0</v>
      </c>
      <c r="BP332" s="4" t="n">
        <f aca="false">IF(OR($BJ332=$BJ331,BP$61=0),BP331,BP331+SUMPRODUCT(($C$58:$C$207=BP$58)*($E$58:$E$207=$BJ332)*$G$58:$G$207)+CHOOSE($BL$56,0,(SUMPRODUCT(($C$58:$C$207=BP$58)*($E$58:$E$207&lt;$BJ332)*$BG$58:$BG$207)+BP$65/NumDays)*(G$42/BP$61)))</f>
        <v>0</v>
      </c>
      <c r="BQ332" s="4" t="n">
        <f aca="false">IF(OR($BJ332=$BJ331,BQ$61=0),BQ331,BQ331+SUMPRODUCT(($C$58:$C$207=BQ$58)*($E$58:$E$207=$BJ332)*$G$58:$G$207)+CHOOSE($BL$56,0,(SUMPRODUCT(($C$58:$C$207=BQ$58)*($E$58:$E$207&lt;$BJ332)*$BG$58:$BG$207)+BQ$65/NumDays)*(H$42/BQ$61)))</f>
        <v>0</v>
      </c>
      <c r="BS332" s="4" t="n">
        <f aca="false">IF(OR($BJ332=$BJ331,BS$61=0),BS331,BS331+SUMPRODUCT(($J$58:$J$207=BS$58)*($L$58:$L$207=$BJ332)*$N$58:$N$207)+CHOOSE($BL$56,0,(SUMPRODUCT(($J$58:$J$207=BS$58)*($L$58:$L$207&lt;$BJ332)*$BH$58:$BH$207)+BS$65/NumDays)*(C$54/BS$61)))</f>
        <v>0</v>
      </c>
      <c r="BT332" s="4" t="n">
        <f aca="false">IF(OR($BJ332=$BJ331,BT$61=0),BT331,BT331+SUMPRODUCT(($J$58:$J$207=BT$58)*($L$58:$L$207=$BJ332)*$N$58:$N$207)+CHOOSE($BL$56,0,(SUMPRODUCT(($J$58:$J$207=BT$58)*($L$58:$L$207&lt;$BJ332)*$BH$58:$BH$207)+BT$65/NumDays)*(D$54/BT$61)))</f>
        <v>0</v>
      </c>
      <c r="BU332" s="4" t="n">
        <f aca="false">IF(OR($BJ332=$BJ331,BU$61=0),BU331,BU331+SUMPRODUCT(($J$58:$J$207=BU$58)*($L$58:$L$207=$BJ332)*$N$58:$N$207)+CHOOSE($BL$56,0,(SUMPRODUCT(($J$58:$J$207=BU$58)*($L$58:$L$207&lt;$BJ332)*$BH$58:$BH$207)+BU$65/NumDays)*(E$54/BU$61)))</f>
        <v>0</v>
      </c>
      <c r="BV332" s="4" t="n">
        <f aca="false">IF(OR($BJ332=$BJ331,BV$61=0),BV331,BV331+SUMPRODUCT(($J$58:$J$207=BV$58)*($L$58:$L$207=$BJ332)*$N$58:$N$207)+CHOOSE($BL$56,0,(SUMPRODUCT(($J$58:$J$207=BV$58)*($L$58:$L$207&lt;$BJ332)*$BH$58:$BH$207)+BV$65/NumDays)*(F$54/BV$61)))</f>
        <v>0</v>
      </c>
      <c r="BW332" s="4" t="n">
        <f aca="false">IF(OR($BJ332=$BJ331,BW$61=0),BW331,BW331+SUMPRODUCT(($J$58:$J$207=BW$58)*($L$58:$L$207=$BJ332)*$N$58:$N$207)+CHOOSE($BL$56,0,(SUMPRODUCT(($J$58:$J$207=BW$58)*($L$58:$L$207&lt;$BJ332)*$BH$58:$BH$207)+BW$65/NumDays)*(G$54/BW$61)))</f>
        <v>0</v>
      </c>
      <c r="BX332" s="4" t="n">
        <f aca="false">IF(OR($BJ332=$BJ331,BX$61=0),BX331,BX331+SUMPRODUCT(($J$58:$J$207=BX$58)*($L$58:$L$207=$BJ332)*$N$58:$N$207)+CHOOSE($BL$56,0,(SUMPRODUCT(($J$58:$J$207=BX$58)*($L$58:$L$207&lt;$BJ332)*$BH$58:$BH$207)+BX$65/NumDays)*(H$54/BX$61)))</f>
        <v>0</v>
      </c>
      <c r="BZ332" s="4" t="n">
        <f aca="false">SUM(BL332:BQ332)</f>
        <v>0</v>
      </c>
      <c r="CA332" s="4" t="n">
        <f aca="false">SUM(BS332:BX332)</f>
        <v>0</v>
      </c>
      <c r="CB332" s="4" t="n">
        <f aca="false">BZ332+CA332</f>
        <v>0</v>
      </c>
      <c r="CC332" s="4"/>
    </row>
    <row r="333" customFormat="false" ht="11.25" hidden="false" customHeight="false" outlineLevel="0" collapsed="false">
      <c r="BJ333" s="28" t="n">
        <f aca="false">IF(BJ332&gt;=$E$25,BJ332,BJ332+1)</f>
        <v>42088</v>
      </c>
      <c r="BL333" s="4" t="n">
        <f aca="false">IF(OR($BJ333=$BJ332,BL$61=0),BL332,BL332+SUMPRODUCT(($C$58:$C$207=BL$58)*($E$58:$E$207=$BJ333)*$G$58:$G$207)+CHOOSE($BL$56,0,(SUMPRODUCT(($C$58:$C$207=BL$58)*($E$58:$E$207&lt;$BJ333)*$BG$58:$BG$207)+BL$65/NumDays)*(C$42/BL$61)))</f>
        <v>0</v>
      </c>
      <c r="BM333" s="4" t="n">
        <f aca="false">IF(OR($BJ333=$BJ332,BM$61=0),BM332,BM332+SUMPRODUCT(($C$58:$C$207=BM$58)*($E$58:$E$207=$BJ333)*$G$58:$G$207)+CHOOSE($BL$56,0,(SUMPRODUCT(($C$58:$C$207=BM$58)*($E$58:$E$207&lt;$BJ333)*$BG$58:$BG$207)+BM$65/NumDays)*(D$42/BM$61)))</f>
        <v>0</v>
      </c>
      <c r="BN333" s="4" t="n">
        <f aca="false">IF(OR($BJ333=$BJ332,BN$61=0),BN332,BN332+SUMPRODUCT(($C$58:$C$207=BN$58)*($E$58:$E$207=$BJ333)*$G$58:$G$207)+CHOOSE($BL$56,0,(SUMPRODUCT(($C$58:$C$207=BN$58)*($E$58:$E$207&lt;$BJ333)*$BG$58:$BG$207)+BN$65/NumDays)*(E$42/BN$61)))</f>
        <v>0</v>
      </c>
      <c r="BO333" s="4" t="n">
        <f aca="false">IF(OR($BJ333=$BJ332,BO$61=0),BO332,BO332+SUMPRODUCT(($C$58:$C$207=BO$58)*($E$58:$E$207=$BJ333)*$G$58:$G$207)+CHOOSE($BL$56,0,(SUMPRODUCT(($C$58:$C$207=BO$58)*($E$58:$E$207&lt;$BJ333)*$BG$58:$BG$207)+BO$65/NumDays)*(F$42/BO$61)))</f>
        <v>0</v>
      </c>
      <c r="BP333" s="4" t="n">
        <f aca="false">IF(OR($BJ333=$BJ332,BP$61=0),BP332,BP332+SUMPRODUCT(($C$58:$C$207=BP$58)*($E$58:$E$207=$BJ333)*$G$58:$G$207)+CHOOSE($BL$56,0,(SUMPRODUCT(($C$58:$C$207=BP$58)*($E$58:$E$207&lt;$BJ333)*$BG$58:$BG$207)+BP$65/NumDays)*(G$42/BP$61)))</f>
        <v>0</v>
      </c>
      <c r="BQ333" s="4" t="n">
        <f aca="false">IF(OR($BJ333=$BJ332,BQ$61=0),BQ332,BQ332+SUMPRODUCT(($C$58:$C$207=BQ$58)*($E$58:$E$207=$BJ333)*$G$58:$G$207)+CHOOSE($BL$56,0,(SUMPRODUCT(($C$58:$C$207=BQ$58)*($E$58:$E$207&lt;$BJ333)*$BG$58:$BG$207)+BQ$65/NumDays)*(H$42/BQ$61)))</f>
        <v>0</v>
      </c>
      <c r="BS333" s="4" t="n">
        <f aca="false">IF(OR($BJ333=$BJ332,BS$61=0),BS332,BS332+SUMPRODUCT(($J$58:$J$207=BS$58)*($L$58:$L$207=$BJ333)*$N$58:$N$207)+CHOOSE($BL$56,0,(SUMPRODUCT(($J$58:$J$207=BS$58)*($L$58:$L$207&lt;$BJ333)*$BH$58:$BH$207)+BS$65/NumDays)*(C$54/BS$61)))</f>
        <v>0</v>
      </c>
      <c r="BT333" s="4" t="n">
        <f aca="false">IF(OR($BJ333=$BJ332,BT$61=0),BT332,BT332+SUMPRODUCT(($J$58:$J$207=BT$58)*($L$58:$L$207=$BJ333)*$N$58:$N$207)+CHOOSE($BL$56,0,(SUMPRODUCT(($J$58:$J$207=BT$58)*($L$58:$L$207&lt;$BJ333)*$BH$58:$BH$207)+BT$65/NumDays)*(D$54/BT$61)))</f>
        <v>0</v>
      </c>
      <c r="BU333" s="4" t="n">
        <f aca="false">IF(OR($BJ333=$BJ332,BU$61=0),BU332,BU332+SUMPRODUCT(($J$58:$J$207=BU$58)*($L$58:$L$207=$BJ333)*$N$58:$N$207)+CHOOSE($BL$56,0,(SUMPRODUCT(($J$58:$J$207=BU$58)*($L$58:$L$207&lt;$BJ333)*$BH$58:$BH$207)+BU$65/NumDays)*(E$54/BU$61)))</f>
        <v>0</v>
      </c>
      <c r="BV333" s="4" t="n">
        <f aca="false">IF(OR($BJ333=$BJ332,BV$61=0),BV332,BV332+SUMPRODUCT(($J$58:$J$207=BV$58)*($L$58:$L$207=$BJ333)*$N$58:$N$207)+CHOOSE($BL$56,0,(SUMPRODUCT(($J$58:$J$207=BV$58)*($L$58:$L$207&lt;$BJ333)*$BH$58:$BH$207)+BV$65/NumDays)*(F$54/BV$61)))</f>
        <v>0</v>
      </c>
      <c r="BW333" s="4" t="n">
        <f aca="false">IF(OR($BJ333=$BJ332,BW$61=0),BW332,BW332+SUMPRODUCT(($J$58:$J$207=BW$58)*($L$58:$L$207=$BJ333)*$N$58:$N$207)+CHOOSE($BL$56,0,(SUMPRODUCT(($J$58:$J$207=BW$58)*($L$58:$L$207&lt;$BJ333)*$BH$58:$BH$207)+BW$65/NumDays)*(G$54/BW$61)))</f>
        <v>0</v>
      </c>
      <c r="BX333" s="4" t="n">
        <f aca="false">IF(OR($BJ333=$BJ332,BX$61=0),BX332,BX332+SUMPRODUCT(($J$58:$J$207=BX$58)*($L$58:$L$207=$BJ333)*$N$58:$N$207)+CHOOSE($BL$56,0,(SUMPRODUCT(($J$58:$J$207=BX$58)*($L$58:$L$207&lt;$BJ333)*$BH$58:$BH$207)+BX$65/NumDays)*(H$54/BX$61)))</f>
        <v>0</v>
      </c>
      <c r="BZ333" s="4" t="n">
        <f aca="false">SUM(BL333:BQ333)</f>
        <v>0</v>
      </c>
      <c r="CA333" s="4" t="n">
        <f aca="false">SUM(BS333:BX333)</f>
        <v>0</v>
      </c>
      <c r="CB333" s="4" t="n">
        <f aca="false">BZ333+CA333</f>
        <v>0</v>
      </c>
      <c r="CC333" s="4"/>
    </row>
    <row r="334" customFormat="false" ht="11.25" hidden="false" customHeight="false" outlineLevel="0" collapsed="false">
      <c r="BJ334" s="28" t="n">
        <f aca="false">IF(BJ333&gt;=$E$25,BJ333,BJ333+1)</f>
        <v>42089</v>
      </c>
      <c r="BL334" s="4" t="n">
        <f aca="false">IF(OR($BJ334=$BJ333,BL$61=0),BL333,BL333+SUMPRODUCT(($C$58:$C$207=BL$58)*($E$58:$E$207=$BJ334)*$G$58:$G$207)+CHOOSE($BL$56,0,(SUMPRODUCT(($C$58:$C$207=BL$58)*($E$58:$E$207&lt;$BJ334)*$BG$58:$BG$207)+BL$65/NumDays)*(C$42/BL$61)))</f>
        <v>0</v>
      </c>
      <c r="BM334" s="4" t="n">
        <f aca="false">IF(OR($BJ334=$BJ333,BM$61=0),BM333,BM333+SUMPRODUCT(($C$58:$C$207=BM$58)*($E$58:$E$207=$BJ334)*$G$58:$G$207)+CHOOSE($BL$56,0,(SUMPRODUCT(($C$58:$C$207=BM$58)*($E$58:$E$207&lt;$BJ334)*$BG$58:$BG$207)+BM$65/NumDays)*(D$42/BM$61)))</f>
        <v>0</v>
      </c>
      <c r="BN334" s="4" t="n">
        <f aca="false">IF(OR($BJ334=$BJ333,BN$61=0),BN333,BN333+SUMPRODUCT(($C$58:$C$207=BN$58)*($E$58:$E$207=$BJ334)*$G$58:$G$207)+CHOOSE($BL$56,0,(SUMPRODUCT(($C$58:$C$207=BN$58)*($E$58:$E$207&lt;$BJ334)*$BG$58:$BG$207)+BN$65/NumDays)*(E$42/BN$61)))</f>
        <v>0</v>
      </c>
      <c r="BO334" s="4" t="n">
        <f aca="false">IF(OR($BJ334=$BJ333,BO$61=0),BO333,BO333+SUMPRODUCT(($C$58:$C$207=BO$58)*($E$58:$E$207=$BJ334)*$G$58:$G$207)+CHOOSE($BL$56,0,(SUMPRODUCT(($C$58:$C$207=BO$58)*($E$58:$E$207&lt;$BJ334)*$BG$58:$BG$207)+BO$65/NumDays)*(F$42/BO$61)))</f>
        <v>0</v>
      </c>
      <c r="BP334" s="4" t="n">
        <f aca="false">IF(OR($BJ334=$BJ333,BP$61=0),BP333,BP333+SUMPRODUCT(($C$58:$C$207=BP$58)*($E$58:$E$207=$BJ334)*$G$58:$G$207)+CHOOSE($BL$56,0,(SUMPRODUCT(($C$58:$C$207=BP$58)*($E$58:$E$207&lt;$BJ334)*$BG$58:$BG$207)+BP$65/NumDays)*(G$42/BP$61)))</f>
        <v>0</v>
      </c>
      <c r="BQ334" s="4" t="n">
        <f aca="false">IF(OR($BJ334=$BJ333,BQ$61=0),BQ333,BQ333+SUMPRODUCT(($C$58:$C$207=BQ$58)*($E$58:$E$207=$BJ334)*$G$58:$G$207)+CHOOSE($BL$56,0,(SUMPRODUCT(($C$58:$C$207=BQ$58)*($E$58:$E$207&lt;$BJ334)*$BG$58:$BG$207)+BQ$65/NumDays)*(H$42/BQ$61)))</f>
        <v>0</v>
      </c>
      <c r="BS334" s="4" t="n">
        <f aca="false">IF(OR($BJ334=$BJ333,BS$61=0),BS333,BS333+SUMPRODUCT(($J$58:$J$207=BS$58)*($L$58:$L$207=$BJ334)*$N$58:$N$207)+CHOOSE($BL$56,0,(SUMPRODUCT(($J$58:$J$207=BS$58)*($L$58:$L$207&lt;$BJ334)*$BH$58:$BH$207)+BS$65/NumDays)*(C$54/BS$61)))</f>
        <v>0</v>
      </c>
      <c r="BT334" s="4" t="n">
        <f aca="false">IF(OR($BJ334=$BJ333,BT$61=0),BT333,BT333+SUMPRODUCT(($J$58:$J$207=BT$58)*($L$58:$L$207=$BJ334)*$N$58:$N$207)+CHOOSE($BL$56,0,(SUMPRODUCT(($J$58:$J$207=BT$58)*($L$58:$L$207&lt;$BJ334)*$BH$58:$BH$207)+BT$65/NumDays)*(D$54/BT$61)))</f>
        <v>0</v>
      </c>
      <c r="BU334" s="4" t="n">
        <f aca="false">IF(OR($BJ334=$BJ333,BU$61=0),BU333,BU333+SUMPRODUCT(($J$58:$J$207=BU$58)*($L$58:$L$207=$BJ334)*$N$58:$N$207)+CHOOSE($BL$56,0,(SUMPRODUCT(($J$58:$J$207=BU$58)*($L$58:$L$207&lt;$BJ334)*$BH$58:$BH$207)+BU$65/NumDays)*(E$54/BU$61)))</f>
        <v>0</v>
      </c>
      <c r="BV334" s="4" t="n">
        <f aca="false">IF(OR($BJ334=$BJ333,BV$61=0),BV333,BV333+SUMPRODUCT(($J$58:$J$207=BV$58)*($L$58:$L$207=$BJ334)*$N$58:$N$207)+CHOOSE($BL$56,0,(SUMPRODUCT(($J$58:$J$207=BV$58)*($L$58:$L$207&lt;$BJ334)*$BH$58:$BH$207)+BV$65/NumDays)*(F$54/BV$61)))</f>
        <v>0</v>
      </c>
      <c r="BW334" s="4" t="n">
        <f aca="false">IF(OR($BJ334=$BJ333,BW$61=0),BW333,BW333+SUMPRODUCT(($J$58:$J$207=BW$58)*($L$58:$L$207=$BJ334)*$N$58:$N$207)+CHOOSE($BL$56,0,(SUMPRODUCT(($J$58:$J$207=BW$58)*($L$58:$L$207&lt;$BJ334)*$BH$58:$BH$207)+BW$65/NumDays)*(G$54/BW$61)))</f>
        <v>0</v>
      </c>
      <c r="BX334" s="4" t="n">
        <f aca="false">IF(OR($BJ334=$BJ333,BX$61=0),BX333,BX333+SUMPRODUCT(($J$58:$J$207=BX$58)*($L$58:$L$207=$BJ334)*$N$58:$N$207)+CHOOSE($BL$56,0,(SUMPRODUCT(($J$58:$J$207=BX$58)*($L$58:$L$207&lt;$BJ334)*$BH$58:$BH$207)+BX$65/NumDays)*(H$54/BX$61)))</f>
        <v>0</v>
      </c>
      <c r="BZ334" s="4" t="n">
        <f aca="false">SUM(BL334:BQ334)</f>
        <v>0</v>
      </c>
      <c r="CA334" s="4" t="n">
        <f aca="false">SUM(BS334:BX334)</f>
        <v>0</v>
      </c>
      <c r="CB334" s="4" t="n">
        <f aca="false">BZ334+CA334</f>
        <v>0</v>
      </c>
      <c r="CC334" s="4"/>
    </row>
    <row r="335" customFormat="false" ht="11.25" hidden="false" customHeight="false" outlineLevel="0" collapsed="false">
      <c r="BJ335" s="28" t="n">
        <f aca="false">IF(BJ334&gt;=$E$25,BJ334,BJ334+1)</f>
        <v>42090</v>
      </c>
      <c r="BL335" s="4" t="n">
        <f aca="false">IF(OR($BJ335=$BJ334,BL$61=0),BL334,BL334+SUMPRODUCT(($C$58:$C$207=BL$58)*($E$58:$E$207=$BJ335)*$G$58:$G$207)+CHOOSE($BL$56,0,(SUMPRODUCT(($C$58:$C$207=BL$58)*($E$58:$E$207&lt;$BJ335)*$BG$58:$BG$207)+BL$65/NumDays)*(C$42/BL$61)))</f>
        <v>0</v>
      </c>
      <c r="BM335" s="4" t="n">
        <f aca="false">IF(OR($BJ335=$BJ334,BM$61=0),BM334,BM334+SUMPRODUCT(($C$58:$C$207=BM$58)*($E$58:$E$207=$BJ335)*$G$58:$G$207)+CHOOSE($BL$56,0,(SUMPRODUCT(($C$58:$C$207=BM$58)*($E$58:$E$207&lt;$BJ335)*$BG$58:$BG$207)+BM$65/NumDays)*(D$42/BM$61)))</f>
        <v>0</v>
      </c>
      <c r="BN335" s="4" t="n">
        <f aca="false">IF(OR($BJ335=$BJ334,BN$61=0),BN334,BN334+SUMPRODUCT(($C$58:$C$207=BN$58)*($E$58:$E$207=$BJ335)*$G$58:$G$207)+CHOOSE($BL$56,0,(SUMPRODUCT(($C$58:$C$207=BN$58)*($E$58:$E$207&lt;$BJ335)*$BG$58:$BG$207)+BN$65/NumDays)*(E$42/BN$61)))</f>
        <v>0</v>
      </c>
      <c r="BO335" s="4" t="n">
        <f aca="false">IF(OR($BJ335=$BJ334,BO$61=0),BO334,BO334+SUMPRODUCT(($C$58:$C$207=BO$58)*($E$58:$E$207=$BJ335)*$G$58:$G$207)+CHOOSE($BL$56,0,(SUMPRODUCT(($C$58:$C$207=BO$58)*($E$58:$E$207&lt;$BJ335)*$BG$58:$BG$207)+BO$65/NumDays)*(F$42/BO$61)))</f>
        <v>0</v>
      </c>
      <c r="BP335" s="4" t="n">
        <f aca="false">IF(OR($BJ335=$BJ334,BP$61=0),BP334,BP334+SUMPRODUCT(($C$58:$C$207=BP$58)*($E$58:$E$207=$BJ335)*$G$58:$G$207)+CHOOSE($BL$56,0,(SUMPRODUCT(($C$58:$C$207=BP$58)*($E$58:$E$207&lt;$BJ335)*$BG$58:$BG$207)+BP$65/NumDays)*(G$42/BP$61)))</f>
        <v>0</v>
      </c>
      <c r="BQ335" s="4" t="n">
        <f aca="false">IF(OR($BJ335=$BJ334,BQ$61=0),BQ334,BQ334+SUMPRODUCT(($C$58:$C$207=BQ$58)*($E$58:$E$207=$BJ335)*$G$58:$G$207)+CHOOSE($BL$56,0,(SUMPRODUCT(($C$58:$C$207=BQ$58)*($E$58:$E$207&lt;$BJ335)*$BG$58:$BG$207)+BQ$65/NumDays)*(H$42/BQ$61)))</f>
        <v>0</v>
      </c>
      <c r="BS335" s="4" t="n">
        <f aca="false">IF(OR($BJ335=$BJ334,BS$61=0),BS334,BS334+SUMPRODUCT(($J$58:$J$207=BS$58)*($L$58:$L$207=$BJ335)*$N$58:$N$207)+CHOOSE($BL$56,0,(SUMPRODUCT(($J$58:$J$207=BS$58)*($L$58:$L$207&lt;$BJ335)*$BH$58:$BH$207)+BS$65/NumDays)*(C$54/BS$61)))</f>
        <v>0</v>
      </c>
      <c r="BT335" s="4" t="n">
        <f aca="false">IF(OR($BJ335=$BJ334,BT$61=0),BT334,BT334+SUMPRODUCT(($J$58:$J$207=BT$58)*($L$58:$L$207=$BJ335)*$N$58:$N$207)+CHOOSE($BL$56,0,(SUMPRODUCT(($J$58:$J$207=BT$58)*($L$58:$L$207&lt;$BJ335)*$BH$58:$BH$207)+BT$65/NumDays)*(D$54/BT$61)))</f>
        <v>0</v>
      </c>
      <c r="BU335" s="4" t="n">
        <f aca="false">IF(OR($BJ335=$BJ334,BU$61=0),BU334,BU334+SUMPRODUCT(($J$58:$J$207=BU$58)*($L$58:$L$207=$BJ335)*$N$58:$N$207)+CHOOSE($BL$56,0,(SUMPRODUCT(($J$58:$J$207=BU$58)*($L$58:$L$207&lt;$BJ335)*$BH$58:$BH$207)+BU$65/NumDays)*(E$54/BU$61)))</f>
        <v>0</v>
      </c>
      <c r="BV335" s="4" t="n">
        <f aca="false">IF(OR($BJ335=$BJ334,BV$61=0),BV334,BV334+SUMPRODUCT(($J$58:$J$207=BV$58)*($L$58:$L$207=$BJ335)*$N$58:$N$207)+CHOOSE($BL$56,0,(SUMPRODUCT(($J$58:$J$207=BV$58)*($L$58:$L$207&lt;$BJ335)*$BH$58:$BH$207)+BV$65/NumDays)*(F$54/BV$61)))</f>
        <v>0</v>
      </c>
      <c r="BW335" s="4" t="n">
        <f aca="false">IF(OR($BJ335=$BJ334,BW$61=0),BW334,BW334+SUMPRODUCT(($J$58:$J$207=BW$58)*($L$58:$L$207=$BJ335)*$N$58:$N$207)+CHOOSE($BL$56,0,(SUMPRODUCT(($J$58:$J$207=BW$58)*($L$58:$L$207&lt;$BJ335)*$BH$58:$BH$207)+BW$65/NumDays)*(G$54/BW$61)))</f>
        <v>0</v>
      </c>
      <c r="BX335" s="4" t="n">
        <f aca="false">IF(OR($BJ335=$BJ334,BX$61=0),BX334,BX334+SUMPRODUCT(($J$58:$J$207=BX$58)*($L$58:$L$207=$BJ335)*$N$58:$N$207)+CHOOSE($BL$56,0,(SUMPRODUCT(($J$58:$J$207=BX$58)*($L$58:$L$207&lt;$BJ335)*$BH$58:$BH$207)+BX$65/NumDays)*(H$54/BX$61)))</f>
        <v>0</v>
      </c>
      <c r="BZ335" s="4" t="n">
        <f aca="false">SUM(BL335:BQ335)</f>
        <v>0</v>
      </c>
      <c r="CA335" s="4" t="n">
        <f aca="false">SUM(BS335:BX335)</f>
        <v>0</v>
      </c>
      <c r="CB335" s="4" t="n">
        <f aca="false">BZ335+CA335</f>
        <v>0</v>
      </c>
      <c r="CC335" s="4"/>
    </row>
    <row r="336" customFormat="false" ht="11.25" hidden="false" customHeight="false" outlineLevel="0" collapsed="false">
      <c r="BJ336" s="28" t="n">
        <f aca="false">IF(BJ335&gt;=$E$25,BJ335,BJ335+1)</f>
        <v>42091</v>
      </c>
      <c r="BL336" s="4" t="n">
        <f aca="false">IF(OR($BJ336=$BJ335,BL$61=0),BL335,BL335+SUMPRODUCT(($C$58:$C$207=BL$58)*($E$58:$E$207=$BJ336)*$G$58:$G$207)+CHOOSE($BL$56,0,(SUMPRODUCT(($C$58:$C$207=BL$58)*($E$58:$E$207&lt;$BJ336)*$BG$58:$BG$207)+BL$65/NumDays)*(C$42/BL$61)))</f>
        <v>0</v>
      </c>
      <c r="BM336" s="4" t="n">
        <f aca="false">IF(OR($BJ336=$BJ335,BM$61=0),BM335,BM335+SUMPRODUCT(($C$58:$C$207=BM$58)*($E$58:$E$207=$BJ336)*$G$58:$G$207)+CHOOSE($BL$56,0,(SUMPRODUCT(($C$58:$C$207=BM$58)*($E$58:$E$207&lt;$BJ336)*$BG$58:$BG$207)+BM$65/NumDays)*(D$42/BM$61)))</f>
        <v>0</v>
      </c>
      <c r="BN336" s="4" t="n">
        <f aca="false">IF(OR($BJ336=$BJ335,BN$61=0),BN335,BN335+SUMPRODUCT(($C$58:$C$207=BN$58)*($E$58:$E$207=$BJ336)*$G$58:$G$207)+CHOOSE($BL$56,0,(SUMPRODUCT(($C$58:$C$207=BN$58)*($E$58:$E$207&lt;$BJ336)*$BG$58:$BG$207)+BN$65/NumDays)*(E$42/BN$61)))</f>
        <v>0</v>
      </c>
      <c r="BO336" s="4" t="n">
        <f aca="false">IF(OR($BJ336=$BJ335,BO$61=0),BO335,BO335+SUMPRODUCT(($C$58:$C$207=BO$58)*($E$58:$E$207=$BJ336)*$G$58:$G$207)+CHOOSE($BL$56,0,(SUMPRODUCT(($C$58:$C$207=BO$58)*($E$58:$E$207&lt;$BJ336)*$BG$58:$BG$207)+BO$65/NumDays)*(F$42/BO$61)))</f>
        <v>0</v>
      </c>
      <c r="BP336" s="4" t="n">
        <f aca="false">IF(OR($BJ336=$BJ335,BP$61=0),BP335,BP335+SUMPRODUCT(($C$58:$C$207=BP$58)*($E$58:$E$207=$BJ336)*$G$58:$G$207)+CHOOSE($BL$56,0,(SUMPRODUCT(($C$58:$C$207=BP$58)*($E$58:$E$207&lt;$BJ336)*$BG$58:$BG$207)+BP$65/NumDays)*(G$42/BP$61)))</f>
        <v>0</v>
      </c>
      <c r="BQ336" s="4" t="n">
        <f aca="false">IF(OR($BJ336=$BJ335,BQ$61=0),BQ335,BQ335+SUMPRODUCT(($C$58:$C$207=BQ$58)*($E$58:$E$207=$BJ336)*$G$58:$G$207)+CHOOSE($BL$56,0,(SUMPRODUCT(($C$58:$C$207=BQ$58)*($E$58:$E$207&lt;$BJ336)*$BG$58:$BG$207)+BQ$65/NumDays)*(H$42/BQ$61)))</f>
        <v>0</v>
      </c>
      <c r="BS336" s="4" t="n">
        <f aca="false">IF(OR($BJ336=$BJ335,BS$61=0),BS335,BS335+SUMPRODUCT(($J$58:$J$207=BS$58)*($L$58:$L$207=$BJ336)*$N$58:$N$207)+CHOOSE($BL$56,0,(SUMPRODUCT(($J$58:$J$207=BS$58)*($L$58:$L$207&lt;$BJ336)*$BH$58:$BH$207)+BS$65/NumDays)*(C$54/BS$61)))</f>
        <v>0</v>
      </c>
      <c r="BT336" s="4" t="n">
        <f aca="false">IF(OR($BJ336=$BJ335,BT$61=0),BT335,BT335+SUMPRODUCT(($J$58:$J$207=BT$58)*($L$58:$L$207=$BJ336)*$N$58:$N$207)+CHOOSE($BL$56,0,(SUMPRODUCT(($J$58:$J$207=BT$58)*($L$58:$L$207&lt;$BJ336)*$BH$58:$BH$207)+BT$65/NumDays)*(D$54/BT$61)))</f>
        <v>0</v>
      </c>
      <c r="BU336" s="4" t="n">
        <f aca="false">IF(OR($BJ336=$BJ335,BU$61=0),BU335,BU335+SUMPRODUCT(($J$58:$J$207=BU$58)*($L$58:$L$207=$BJ336)*$N$58:$N$207)+CHOOSE($BL$56,0,(SUMPRODUCT(($J$58:$J$207=BU$58)*($L$58:$L$207&lt;$BJ336)*$BH$58:$BH$207)+BU$65/NumDays)*(E$54/BU$61)))</f>
        <v>0</v>
      </c>
      <c r="BV336" s="4" t="n">
        <f aca="false">IF(OR($BJ336=$BJ335,BV$61=0),BV335,BV335+SUMPRODUCT(($J$58:$J$207=BV$58)*($L$58:$L$207=$BJ336)*$N$58:$N$207)+CHOOSE($BL$56,0,(SUMPRODUCT(($J$58:$J$207=BV$58)*($L$58:$L$207&lt;$BJ336)*$BH$58:$BH$207)+BV$65/NumDays)*(F$54/BV$61)))</f>
        <v>0</v>
      </c>
      <c r="BW336" s="4" t="n">
        <f aca="false">IF(OR($BJ336=$BJ335,BW$61=0),BW335,BW335+SUMPRODUCT(($J$58:$J$207=BW$58)*($L$58:$L$207=$BJ336)*$N$58:$N$207)+CHOOSE($BL$56,0,(SUMPRODUCT(($J$58:$J$207=BW$58)*($L$58:$L$207&lt;$BJ336)*$BH$58:$BH$207)+BW$65/NumDays)*(G$54/BW$61)))</f>
        <v>0</v>
      </c>
      <c r="BX336" s="4" t="n">
        <f aca="false">IF(OR($BJ336=$BJ335,BX$61=0),BX335,BX335+SUMPRODUCT(($J$58:$J$207=BX$58)*($L$58:$L$207=$BJ336)*$N$58:$N$207)+CHOOSE($BL$56,0,(SUMPRODUCT(($J$58:$J$207=BX$58)*($L$58:$L$207&lt;$BJ336)*$BH$58:$BH$207)+BX$65/NumDays)*(H$54/BX$61)))</f>
        <v>0</v>
      </c>
      <c r="BZ336" s="4" t="n">
        <f aca="false">SUM(BL336:BQ336)</f>
        <v>0</v>
      </c>
      <c r="CA336" s="4" t="n">
        <f aca="false">SUM(BS336:BX336)</f>
        <v>0</v>
      </c>
      <c r="CB336" s="4" t="n">
        <f aca="false">BZ336+CA336</f>
        <v>0</v>
      </c>
      <c r="CC336" s="4"/>
    </row>
    <row r="337" customFormat="false" ht="11.25" hidden="false" customHeight="false" outlineLevel="0" collapsed="false">
      <c r="BJ337" s="28" t="n">
        <f aca="false">IF(BJ336&gt;=$E$25,BJ336,BJ336+1)</f>
        <v>42092</v>
      </c>
      <c r="BL337" s="4" t="n">
        <f aca="false">IF(OR($BJ337=$BJ336,BL$61=0),BL336,BL336+SUMPRODUCT(($C$58:$C$207=BL$58)*($E$58:$E$207=$BJ337)*$G$58:$G$207)+CHOOSE($BL$56,0,(SUMPRODUCT(($C$58:$C$207=BL$58)*($E$58:$E$207&lt;$BJ337)*$BG$58:$BG$207)+BL$65/NumDays)*(C$42/BL$61)))</f>
        <v>0</v>
      </c>
      <c r="BM337" s="4" t="n">
        <f aca="false">IF(OR($BJ337=$BJ336,BM$61=0),BM336,BM336+SUMPRODUCT(($C$58:$C$207=BM$58)*($E$58:$E$207=$BJ337)*$G$58:$G$207)+CHOOSE($BL$56,0,(SUMPRODUCT(($C$58:$C$207=BM$58)*($E$58:$E$207&lt;$BJ337)*$BG$58:$BG$207)+BM$65/NumDays)*(D$42/BM$61)))</f>
        <v>0</v>
      </c>
      <c r="BN337" s="4" t="n">
        <f aca="false">IF(OR($BJ337=$BJ336,BN$61=0),BN336,BN336+SUMPRODUCT(($C$58:$C$207=BN$58)*($E$58:$E$207=$BJ337)*$G$58:$G$207)+CHOOSE($BL$56,0,(SUMPRODUCT(($C$58:$C$207=BN$58)*($E$58:$E$207&lt;$BJ337)*$BG$58:$BG$207)+BN$65/NumDays)*(E$42/BN$61)))</f>
        <v>0</v>
      </c>
      <c r="BO337" s="4" t="n">
        <f aca="false">IF(OR($BJ337=$BJ336,BO$61=0),BO336,BO336+SUMPRODUCT(($C$58:$C$207=BO$58)*($E$58:$E$207=$BJ337)*$G$58:$G$207)+CHOOSE($BL$56,0,(SUMPRODUCT(($C$58:$C$207=BO$58)*($E$58:$E$207&lt;$BJ337)*$BG$58:$BG$207)+BO$65/NumDays)*(F$42/BO$61)))</f>
        <v>0</v>
      </c>
      <c r="BP337" s="4" t="n">
        <f aca="false">IF(OR($BJ337=$BJ336,BP$61=0),BP336,BP336+SUMPRODUCT(($C$58:$C$207=BP$58)*($E$58:$E$207=$BJ337)*$G$58:$G$207)+CHOOSE($BL$56,0,(SUMPRODUCT(($C$58:$C$207=BP$58)*($E$58:$E$207&lt;$BJ337)*$BG$58:$BG$207)+BP$65/NumDays)*(G$42/BP$61)))</f>
        <v>0</v>
      </c>
      <c r="BQ337" s="4" t="n">
        <f aca="false">IF(OR($BJ337=$BJ336,BQ$61=0),BQ336,BQ336+SUMPRODUCT(($C$58:$C$207=BQ$58)*($E$58:$E$207=$BJ337)*$G$58:$G$207)+CHOOSE($BL$56,0,(SUMPRODUCT(($C$58:$C$207=BQ$58)*($E$58:$E$207&lt;$BJ337)*$BG$58:$BG$207)+BQ$65/NumDays)*(H$42/BQ$61)))</f>
        <v>0</v>
      </c>
      <c r="BS337" s="4" t="n">
        <f aca="false">IF(OR($BJ337=$BJ336,BS$61=0),BS336,BS336+SUMPRODUCT(($J$58:$J$207=BS$58)*($L$58:$L$207=$BJ337)*$N$58:$N$207)+CHOOSE($BL$56,0,(SUMPRODUCT(($J$58:$J$207=BS$58)*($L$58:$L$207&lt;$BJ337)*$BH$58:$BH$207)+BS$65/NumDays)*(C$54/BS$61)))</f>
        <v>0</v>
      </c>
      <c r="BT337" s="4" t="n">
        <f aca="false">IF(OR($BJ337=$BJ336,BT$61=0),BT336,BT336+SUMPRODUCT(($J$58:$J$207=BT$58)*($L$58:$L$207=$BJ337)*$N$58:$N$207)+CHOOSE($BL$56,0,(SUMPRODUCT(($J$58:$J$207=BT$58)*($L$58:$L$207&lt;$BJ337)*$BH$58:$BH$207)+BT$65/NumDays)*(D$54/BT$61)))</f>
        <v>0</v>
      </c>
      <c r="BU337" s="4" t="n">
        <f aca="false">IF(OR($BJ337=$BJ336,BU$61=0),BU336,BU336+SUMPRODUCT(($J$58:$J$207=BU$58)*($L$58:$L$207=$BJ337)*$N$58:$N$207)+CHOOSE($BL$56,0,(SUMPRODUCT(($J$58:$J$207=BU$58)*($L$58:$L$207&lt;$BJ337)*$BH$58:$BH$207)+BU$65/NumDays)*(E$54/BU$61)))</f>
        <v>0</v>
      </c>
      <c r="BV337" s="4" t="n">
        <f aca="false">IF(OR($BJ337=$BJ336,BV$61=0),BV336,BV336+SUMPRODUCT(($J$58:$J$207=BV$58)*($L$58:$L$207=$BJ337)*$N$58:$N$207)+CHOOSE($BL$56,0,(SUMPRODUCT(($J$58:$J$207=BV$58)*($L$58:$L$207&lt;$BJ337)*$BH$58:$BH$207)+BV$65/NumDays)*(F$54/BV$61)))</f>
        <v>0</v>
      </c>
      <c r="BW337" s="4" t="n">
        <f aca="false">IF(OR($BJ337=$BJ336,BW$61=0),BW336,BW336+SUMPRODUCT(($J$58:$J$207=BW$58)*($L$58:$L$207=$BJ337)*$N$58:$N$207)+CHOOSE($BL$56,0,(SUMPRODUCT(($J$58:$J$207=BW$58)*($L$58:$L$207&lt;$BJ337)*$BH$58:$BH$207)+BW$65/NumDays)*(G$54/BW$61)))</f>
        <v>0</v>
      </c>
      <c r="BX337" s="4" t="n">
        <f aca="false">IF(OR($BJ337=$BJ336,BX$61=0),BX336,BX336+SUMPRODUCT(($J$58:$J$207=BX$58)*($L$58:$L$207=$BJ337)*$N$58:$N$207)+CHOOSE($BL$56,0,(SUMPRODUCT(($J$58:$J$207=BX$58)*($L$58:$L$207&lt;$BJ337)*$BH$58:$BH$207)+BX$65/NumDays)*(H$54/BX$61)))</f>
        <v>0</v>
      </c>
      <c r="BZ337" s="4" t="n">
        <f aca="false">SUM(BL337:BQ337)</f>
        <v>0</v>
      </c>
      <c r="CA337" s="4" t="n">
        <f aca="false">SUM(BS337:BX337)</f>
        <v>0</v>
      </c>
      <c r="CB337" s="4" t="n">
        <f aca="false">BZ337+CA337</f>
        <v>0</v>
      </c>
      <c r="CC337" s="4"/>
    </row>
    <row r="338" customFormat="false" ht="11.25" hidden="false" customHeight="false" outlineLevel="0" collapsed="false">
      <c r="BJ338" s="28" t="n">
        <f aca="false">IF(BJ337&gt;=$E$25,BJ337,BJ337+1)</f>
        <v>42093</v>
      </c>
      <c r="BL338" s="4" t="n">
        <f aca="false">IF(OR($BJ338=$BJ337,BL$61=0),BL337,BL337+SUMPRODUCT(($C$58:$C$207=BL$58)*($E$58:$E$207=$BJ338)*$G$58:$G$207)+CHOOSE($BL$56,0,(SUMPRODUCT(($C$58:$C$207=BL$58)*($E$58:$E$207&lt;$BJ338)*$BG$58:$BG$207)+BL$65/NumDays)*(C$42/BL$61)))</f>
        <v>0</v>
      </c>
      <c r="BM338" s="4" t="n">
        <f aca="false">IF(OR($BJ338=$BJ337,BM$61=0),BM337,BM337+SUMPRODUCT(($C$58:$C$207=BM$58)*($E$58:$E$207=$BJ338)*$G$58:$G$207)+CHOOSE($BL$56,0,(SUMPRODUCT(($C$58:$C$207=BM$58)*($E$58:$E$207&lt;$BJ338)*$BG$58:$BG$207)+BM$65/NumDays)*(D$42/BM$61)))</f>
        <v>0</v>
      </c>
      <c r="BN338" s="4" t="n">
        <f aca="false">IF(OR($BJ338=$BJ337,BN$61=0),BN337,BN337+SUMPRODUCT(($C$58:$C$207=BN$58)*($E$58:$E$207=$BJ338)*$G$58:$G$207)+CHOOSE($BL$56,0,(SUMPRODUCT(($C$58:$C$207=BN$58)*($E$58:$E$207&lt;$BJ338)*$BG$58:$BG$207)+BN$65/NumDays)*(E$42/BN$61)))</f>
        <v>0</v>
      </c>
      <c r="BO338" s="4" t="n">
        <f aca="false">IF(OR($BJ338=$BJ337,BO$61=0),BO337,BO337+SUMPRODUCT(($C$58:$C$207=BO$58)*($E$58:$E$207=$BJ338)*$G$58:$G$207)+CHOOSE($BL$56,0,(SUMPRODUCT(($C$58:$C$207=BO$58)*($E$58:$E$207&lt;$BJ338)*$BG$58:$BG$207)+BO$65/NumDays)*(F$42/BO$61)))</f>
        <v>0</v>
      </c>
      <c r="BP338" s="4" t="n">
        <f aca="false">IF(OR($BJ338=$BJ337,BP$61=0),BP337,BP337+SUMPRODUCT(($C$58:$C$207=BP$58)*($E$58:$E$207=$BJ338)*$G$58:$G$207)+CHOOSE($BL$56,0,(SUMPRODUCT(($C$58:$C$207=BP$58)*($E$58:$E$207&lt;$BJ338)*$BG$58:$BG$207)+BP$65/NumDays)*(G$42/BP$61)))</f>
        <v>0</v>
      </c>
      <c r="BQ338" s="4" t="n">
        <f aca="false">IF(OR($BJ338=$BJ337,BQ$61=0),BQ337,BQ337+SUMPRODUCT(($C$58:$C$207=BQ$58)*($E$58:$E$207=$BJ338)*$G$58:$G$207)+CHOOSE($BL$56,0,(SUMPRODUCT(($C$58:$C$207=BQ$58)*($E$58:$E$207&lt;$BJ338)*$BG$58:$BG$207)+BQ$65/NumDays)*(H$42/BQ$61)))</f>
        <v>0</v>
      </c>
      <c r="BS338" s="4" t="n">
        <f aca="false">IF(OR($BJ338=$BJ337,BS$61=0),BS337,BS337+SUMPRODUCT(($J$58:$J$207=BS$58)*($L$58:$L$207=$BJ338)*$N$58:$N$207)+CHOOSE($BL$56,0,(SUMPRODUCT(($J$58:$J$207=BS$58)*($L$58:$L$207&lt;$BJ338)*$BH$58:$BH$207)+BS$65/NumDays)*(C$54/BS$61)))</f>
        <v>0</v>
      </c>
      <c r="BT338" s="4" t="n">
        <f aca="false">IF(OR($BJ338=$BJ337,BT$61=0),BT337,BT337+SUMPRODUCT(($J$58:$J$207=BT$58)*($L$58:$L$207=$BJ338)*$N$58:$N$207)+CHOOSE($BL$56,0,(SUMPRODUCT(($J$58:$J$207=BT$58)*($L$58:$L$207&lt;$BJ338)*$BH$58:$BH$207)+BT$65/NumDays)*(D$54/BT$61)))</f>
        <v>0</v>
      </c>
      <c r="BU338" s="4" t="n">
        <f aca="false">IF(OR($BJ338=$BJ337,BU$61=0),BU337,BU337+SUMPRODUCT(($J$58:$J$207=BU$58)*($L$58:$L$207=$BJ338)*$N$58:$N$207)+CHOOSE($BL$56,0,(SUMPRODUCT(($J$58:$J$207=BU$58)*($L$58:$L$207&lt;$BJ338)*$BH$58:$BH$207)+BU$65/NumDays)*(E$54/BU$61)))</f>
        <v>0</v>
      </c>
      <c r="BV338" s="4" t="n">
        <f aca="false">IF(OR($BJ338=$BJ337,BV$61=0),BV337,BV337+SUMPRODUCT(($J$58:$J$207=BV$58)*($L$58:$L$207=$BJ338)*$N$58:$N$207)+CHOOSE($BL$56,0,(SUMPRODUCT(($J$58:$J$207=BV$58)*($L$58:$L$207&lt;$BJ338)*$BH$58:$BH$207)+BV$65/NumDays)*(F$54/BV$61)))</f>
        <v>0</v>
      </c>
      <c r="BW338" s="4" t="n">
        <f aca="false">IF(OR($BJ338=$BJ337,BW$61=0),BW337,BW337+SUMPRODUCT(($J$58:$J$207=BW$58)*($L$58:$L$207=$BJ338)*$N$58:$N$207)+CHOOSE($BL$56,0,(SUMPRODUCT(($J$58:$J$207=BW$58)*($L$58:$L$207&lt;$BJ338)*$BH$58:$BH$207)+BW$65/NumDays)*(G$54/BW$61)))</f>
        <v>0</v>
      </c>
      <c r="BX338" s="4" t="n">
        <f aca="false">IF(OR($BJ338=$BJ337,BX$61=0),BX337,BX337+SUMPRODUCT(($J$58:$J$207=BX$58)*($L$58:$L$207=$BJ338)*$N$58:$N$207)+CHOOSE($BL$56,0,(SUMPRODUCT(($J$58:$J$207=BX$58)*($L$58:$L$207&lt;$BJ338)*$BH$58:$BH$207)+BX$65/NumDays)*(H$54/BX$61)))</f>
        <v>0</v>
      </c>
      <c r="BZ338" s="4" t="n">
        <f aca="false">SUM(BL338:BQ338)</f>
        <v>0</v>
      </c>
      <c r="CA338" s="4" t="n">
        <f aca="false">SUM(BS338:BX338)</f>
        <v>0</v>
      </c>
      <c r="CB338" s="4" t="n">
        <f aca="false">BZ338+CA338</f>
        <v>0</v>
      </c>
      <c r="CC338" s="4"/>
    </row>
    <row r="339" customFormat="false" ht="11.25" hidden="false" customHeight="false" outlineLevel="0" collapsed="false">
      <c r="BJ339" s="28" t="n">
        <f aca="false">IF(BJ338&gt;=$E$25,BJ338,BJ338+1)</f>
        <v>42094</v>
      </c>
      <c r="BL339" s="4" t="n">
        <f aca="false">IF(OR($BJ339=$BJ338,BL$61=0),BL338,BL338+SUMPRODUCT(($C$58:$C$207=BL$58)*($E$58:$E$207=$BJ339)*$G$58:$G$207)+CHOOSE($BL$56,0,(SUMPRODUCT(($C$58:$C$207=BL$58)*($E$58:$E$207&lt;$BJ339)*$BG$58:$BG$207)+BL$65/NumDays)*(C$42/BL$61)))</f>
        <v>0</v>
      </c>
      <c r="BM339" s="4" t="n">
        <f aca="false">IF(OR($BJ339=$BJ338,BM$61=0),BM338,BM338+SUMPRODUCT(($C$58:$C$207=BM$58)*($E$58:$E$207=$BJ339)*$G$58:$G$207)+CHOOSE($BL$56,0,(SUMPRODUCT(($C$58:$C$207=BM$58)*($E$58:$E$207&lt;$BJ339)*$BG$58:$BG$207)+BM$65/NumDays)*(D$42/BM$61)))</f>
        <v>0</v>
      </c>
      <c r="BN339" s="4" t="n">
        <f aca="false">IF(OR($BJ339=$BJ338,BN$61=0),BN338,BN338+SUMPRODUCT(($C$58:$C$207=BN$58)*($E$58:$E$207=$BJ339)*$G$58:$G$207)+CHOOSE($BL$56,0,(SUMPRODUCT(($C$58:$C$207=BN$58)*($E$58:$E$207&lt;$BJ339)*$BG$58:$BG$207)+BN$65/NumDays)*(E$42/BN$61)))</f>
        <v>0</v>
      </c>
      <c r="BO339" s="4" t="n">
        <f aca="false">IF(OR($BJ339=$BJ338,BO$61=0),BO338,BO338+SUMPRODUCT(($C$58:$C$207=BO$58)*($E$58:$E$207=$BJ339)*$G$58:$G$207)+CHOOSE($BL$56,0,(SUMPRODUCT(($C$58:$C$207=BO$58)*($E$58:$E$207&lt;$BJ339)*$BG$58:$BG$207)+BO$65/NumDays)*(F$42/BO$61)))</f>
        <v>0</v>
      </c>
      <c r="BP339" s="4" t="n">
        <f aca="false">IF(OR($BJ339=$BJ338,BP$61=0),BP338,BP338+SUMPRODUCT(($C$58:$C$207=BP$58)*($E$58:$E$207=$BJ339)*$G$58:$G$207)+CHOOSE($BL$56,0,(SUMPRODUCT(($C$58:$C$207=BP$58)*($E$58:$E$207&lt;$BJ339)*$BG$58:$BG$207)+BP$65/NumDays)*(G$42/BP$61)))</f>
        <v>0</v>
      </c>
      <c r="BQ339" s="4" t="n">
        <f aca="false">IF(OR($BJ339=$BJ338,BQ$61=0),BQ338,BQ338+SUMPRODUCT(($C$58:$C$207=BQ$58)*($E$58:$E$207=$BJ339)*$G$58:$G$207)+CHOOSE($BL$56,0,(SUMPRODUCT(($C$58:$C$207=BQ$58)*($E$58:$E$207&lt;$BJ339)*$BG$58:$BG$207)+BQ$65/NumDays)*(H$42/BQ$61)))</f>
        <v>0</v>
      </c>
      <c r="BS339" s="4" t="n">
        <f aca="false">IF(OR($BJ339=$BJ338,BS$61=0),BS338,BS338+SUMPRODUCT(($J$58:$J$207=BS$58)*($L$58:$L$207=$BJ339)*$N$58:$N$207)+CHOOSE($BL$56,0,(SUMPRODUCT(($J$58:$J$207=BS$58)*($L$58:$L$207&lt;$BJ339)*$BH$58:$BH$207)+BS$65/NumDays)*(C$54/BS$61)))</f>
        <v>0</v>
      </c>
      <c r="BT339" s="4" t="n">
        <f aca="false">IF(OR($BJ339=$BJ338,BT$61=0),BT338,BT338+SUMPRODUCT(($J$58:$J$207=BT$58)*($L$58:$L$207=$BJ339)*$N$58:$N$207)+CHOOSE($BL$56,0,(SUMPRODUCT(($J$58:$J$207=BT$58)*($L$58:$L$207&lt;$BJ339)*$BH$58:$BH$207)+BT$65/NumDays)*(D$54/BT$61)))</f>
        <v>0</v>
      </c>
      <c r="BU339" s="4" t="n">
        <f aca="false">IF(OR($BJ339=$BJ338,BU$61=0),BU338,BU338+SUMPRODUCT(($J$58:$J$207=BU$58)*($L$58:$L$207=$BJ339)*$N$58:$N$207)+CHOOSE($BL$56,0,(SUMPRODUCT(($J$58:$J$207=BU$58)*($L$58:$L$207&lt;$BJ339)*$BH$58:$BH$207)+BU$65/NumDays)*(E$54/BU$61)))</f>
        <v>0</v>
      </c>
      <c r="BV339" s="4" t="n">
        <f aca="false">IF(OR($BJ339=$BJ338,BV$61=0),BV338,BV338+SUMPRODUCT(($J$58:$J$207=BV$58)*($L$58:$L$207=$BJ339)*$N$58:$N$207)+CHOOSE($BL$56,0,(SUMPRODUCT(($J$58:$J$207=BV$58)*($L$58:$L$207&lt;$BJ339)*$BH$58:$BH$207)+BV$65/NumDays)*(F$54/BV$61)))</f>
        <v>0</v>
      </c>
      <c r="BW339" s="4" t="n">
        <f aca="false">IF(OR($BJ339=$BJ338,BW$61=0),BW338,BW338+SUMPRODUCT(($J$58:$J$207=BW$58)*($L$58:$L$207=$BJ339)*$N$58:$N$207)+CHOOSE($BL$56,0,(SUMPRODUCT(($J$58:$J$207=BW$58)*($L$58:$L$207&lt;$BJ339)*$BH$58:$BH$207)+BW$65/NumDays)*(G$54/BW$61)))</f>
        <v>0</v>
      </c>
      <c r="BX339" s="4" t="n">
        <f aca="false">IF(OR($BJ339=$BJ338,BX$61=0),BX338,BX338+SUMPRODUCT(($J$58:$J$207=BX$58)*($L$58:$L$207=$BJ339)*$N$58:$N$207)+CHOOSE($BL$56,0,(SUMPRODUCT(($J$58:$J$207=BX$58)*($L$58:$L$207&lt;$BJ339)*$BH$58:$BH$207)+BX$65/NumDays)*(H$54/BX$61)))</f>
        <v>0</v>
      </c>
      <c r="BZ339" s="4" t="n">
        <f aca="false">SUM(BL339:BQ339)</f>
        <v>0</v>
      </c>
      <c r="CA339" s="4" t="n">
        <f aca="false">SUM(BS339:BX339)</f>
        <v>0</v>
      </c>
      <c r="CB339" s="4" t="n">
        <f aca="false">BZ339+CA339</f>
        <v>0</v>
      </c>
      <c r="CC339" s="4"/>
    </row>
    <row r="340" customFormat="false" ht="11.25" hidden="false" customHeight="false" outlineLevel="0" collapsed="false">
      <c r="BJ340" s="28" t="n">
        <f aca="false">IF(BJ339&gt;=$E$25,BJ339,BJ339+1)</f>
        <v>42095</v>
      </c>
      <c r="BL340" s="4" t="n">
        <f aca="false">IF(OR($BJ340=$BJ339,BL$61=0),BL339,BL339+SUMPRODUCT(($C$58:$C$207=BL$58)*($E$58:$E$207=$BJ340)*$G$58:$G$207)+CHOOSE($BL$56,0,(SUMPRODUCT(($C$58:$C$207=BL$58)*($E$58:$E$207&lt;$BJ340)*$BG$58:$BG$207)+BL$65/NumDays)*(C$42/BL$61)))</f>
        <v>0</v>
      </c>
      <c r="BM340" s="4" t="n">
        <f aca="false">IF(OR($BJ340=$BJ339,BM$61=0),BM339,BM339+SUMPRODUCT(($C$58:$C$207=BM$58)*($E$58:$E$207=$BJ340)*$G$58:$G$207)+CHOOSE($BL$56,0,(SUMPRODUCT(($C$58:$C$207=BM$58)*($E$58:$E$207&lt;$BJ340)*$BG$58:$BG$207)+BM$65/NumDays)*(D$42/BM$61)))</f>
        <v>0</v>
      </c>
      <c r="BN340" s="4" t="n">
        <f aca="false">IF(OR($BJ340=$BJ339,BN$61=0),BN339,BN339+SUMPRODUCT(($C$58:$C$207=BN$58)*($E$58:$E$207=$BJ340)*$G$58:$G$207)+CHOOSE($BL$56,0,(SUMPRODUCT(($C$58:$C$207=BN$58)*($E$58:$E$207&lt;$BJ340)*$BG$58:$BG$207)+BN$65/NumDays)*(E$42/BN$61)))</f>
        <v>0</v>
      </c>
      <c r="BO340" s="4" t="n">
        <f aca="false">IF(OR($BJ340=$BJ339,BO$61=0),BO339,BO339+SUMPRODUCT(($C$58:$C$207=BO$58)*($E$58:$E$207=$BJ340)*$G$58:$G$207)+CHOOSE($BL$56,0,(SUMPRODUCT(($C$58:$C$207=BO$58)*($E$58:$E$207&lt;$BJ340)*$BG$58:$BG$207)+BO$65/NumDays)*(F$42/BO$61)))</f>
        <v>0</v>
      </c>
      <c r="BP340" s="4" t="n">
        <f aca="false">IF(OR($BJ340=$BJ339,BP$61=0),BP339,BP339+SUMPRODUCT(($C$58:$C$207=BP$58)*($E$58:$E$207=$BJ340)*$G$58:$G$207)+CHOOSE($BL$56,0,(SUMPRODUCT(($C$58:$C$207=BP$58)*($E$58:$E$207&lt;$BJ340)*$BG$58:$BG$207)+BP$65/NumDays)*(G$42/BP$61)))</f>
        <v>0</v>
      </c>
      <c r="BQ340" s="4" t="n">
        <f aca="false">IF(OR($BJ340=$BJ339,BQ$61=0),BQ339,BQ339+SUMPRODUCT(($C$58:$C$207=BQ$58)*($E$58:$E$207=$BJ340)*$G$58:$G$207)+CHOOSE($BL$56,0,(SUMPRODUCT(($C$58:$C$207=BQ$58)*($E$58:$E$207&lt;$BJ340)*$BG$58:$BG$207)+BQ$65/NumDays)*(H$42/BQ$61)))</f>
        <v>0</v>
      </c>
      <c r="BS340" s="4" t="n">
        <f aca="false">IF(OR($BJ340=$BJ339,BS$61=0),BS339,BS339+SUMPRODUCT(($J$58:$J$207=BS$58)*($L$58:$L$207=$BJ340)*$N$58:$N$207)+CHOOSE($BL$56,0,(SUMPRODUCT(($J$58:$J$207=BS$58)*($L$58:$L$207&lt;$BJ340)*$BH$58:$BH$207)+BS$65/NumDays)*(C$54/BS$61)))</f>
        <v>0</v>
      </c>
      <c r="BT340" s="4" t="n">
        <f aca="false">IF(OR($BJ340=$BJ339,BT$61=0),BT339,BT339+SUMPRODUCT(($J$58:$J$207=BT$58)*($L$58:$L$207=$BJ340)*$N$58:$N$207)+CHOOSE($BL$56,0,(SUMPRODUCT(($J$58:$J$207=BT$58)*($L$58:$L$207&lt;$BJ340)*$BH$58:$BH$207)+BT$65/NumDays)*(D$54/BT$61)))</f>
        <v>0</v>
      </c>
      <c r="BU340" s="4" t="n">
        <f aca="false">IF(OR($BJ340=$BJ339,BU$61=0),BU339,BU339+SUMPRODUCT(($J$58:$J$207=BU$58)*($L$58:$L$207=$BJ340)*$N$58:$N$207)+CHOOSE($BL$56,0,(SUMPRODUCT(($J$58:$J$207=BU$58)*($L$58:$L$207&lt;$BJ340)*$BH$58:$BH$207)+BU$65/NumDays)*(E$54/BU$61)))</f>
        <v>0</v>
      </c>
      <c r="BV340" s="4" t="n">
        <f aca="false">IF(OR($BJ340=$BJ339,BV$61=0),BV339,BV339+SUMPRODUCT(($J$58:$J$207=BV$58)*($L$58:$L$207=$BJ340)*$N$58:$N$207)+CHOOSE($BL$56,0,(SUMPRODUCT(($J$58:$J$207=BV$58)*($L$58:$L$207&lt;$BJ340)*$BH$58:$BH$207)+BV$65/NumDays)*(F$54/BV$61)))</f>
        <v>0</v>
      </c>
      <c r="BW340" s="4" t="n">
        <f aca="false">IF(OR($BJ340=$BJ339,BW$61=0),BW339,BW339+SUMPRODUCT(($J$58:$J$207=BW$58)*($L$58:$L$207=$BJ340)*$N$58:$N$207)+CHOOSE($BL$56,0,(SUMPRODUCT(($J$58:$J$207=BW$58)*($L$58:$L$207&lt;$BJ340)*$BH$58:$BH$207)+BW$65/NumDays)*(G$54/BW$61)))</f>
        <v>0</v>
      </c>
      <c r="BX340" s="4" t="n">
        <f aca="false">IF(OR($BJ340=$BJ339,BX$61=0),BX339,BX339+SUMPRODUCT(($J$58:$J$207=BX$58)*($L$58:$L$207=$BJ340)*$N$58:$N$207)+CHOOSE($BL$56,0,(SUMPRODUCT(($J$58:$J$207=BX$58)*($L$58:$L$207&lt;$BJ340)*$BH$58:$BH$207)+BX$65/NumDays)*(H$54/BX$61)))</f>
        <v>0</v>
      </c>
      <c r="BZ340" s="4" t="n">
        <f aca="false">SUM(BL340:BQ340)</f>
        <v>0</v>
      </c>
      <c r="CA340" s="4" t="n">
        <f aca="false">SUM(BS340:BX340)</f>
        <v>0</v>
      </c>
      <c r="CB340" s="4" t="n">
        <f aca="false">BZ340+CA340</f>
        <v>0</v>
      </c>
      <c r="CC340" s="4"/>
    </row>
    <row r="341" customFormat="false" ht="11.25" hidden="false" customHeight="false" outlineLevel="0" collapsed="false">
      <c r="BJ341" s="28" t="n">
        <f aca="false">IF(BJ340&gt;=$E$25,BJ340,BJ340+1)</f>
        <v>42096</v>
      </c>
      <c r="BL341" s="4" t="n">
        <f aca="false">IF(OR($BJ341=$BJ340,BL$61=0),BL340,BL340+SUMPRODUCT(($C$58:$C$207=BL$58)*($E$58:$E$207=$BJ341)*$G$58:$G$207)+CHOOSE($BL$56,0,(SUMPRODUCT(($C$58:$C$207=BL$58)*($E$58:$E$207&lt;$BJ341)*$BG$58:$BG$207)+BL$65/NumDays)*(C$42/BL$61)))</f>
        <v>0</v>
      </c>
      <c r="BM341" s="4" t="n">
        <f aca="false">IF(OR($BJ341=$BJ340,BM$61=0),BM340,BM340+SUMPRODUCT(($C$58:$C$207=BM$58)*($E$58:$E$207=$BJ341)*$G$58:$G$207)+CHOOSE($BL$56,0,(SUMPRODUCT(($C$58:$C$207=BM$58)*($E$58:$E$207&lt;$BJ341)*$BG$58:$BG$207)+BM$65/NumDays)*(D$42/BM$61)))</f>
        <v>0</v>
      </c>
      <c r="BN341" s="4" t="n">
        <f aca="false">IF(OR($BJ341=$BJ340,BN$61=0),BN340,BN340+SUMPRODUCT(($C$58:$C$207=BN$58)*($E$58:$E$207=$BJ341)*$G$58:$G$207)+CHOOSE($BL$56,0,(SUMPRODUCT(($C$58:$C$207=BN$58)*($E$58:$E$207&lt;$BJ341)*$BG$58:$BG$207)+BN$65/NumDays)*(E$42/BN$61)))</f>
        <v>0</v>
      </c>
      <c r="BO341" s="4" t="n">
        <f aca="false">IF(OR($BJ341=$BJ340,BO$61=0),BO340,BO340+SUMPRODUCT(($C$58:$C$207=BO$58)*($E$58:$E$207=$BJ341)*$G$58:$G$207)+CHOOSE($BL$56,0,(SUMPRODUCT(($C$58:$C$207=BO$58)*($E$58:$E$207&lt;$BJ341)*$BG$58:$BG$207)+BO$65/NumDays)*(F$42/BO$61)))</f>
        <v>0</v>
      </c>
      <c r="BP341" s="4" t="n">
        <f aca="false">IF(OR($BJ341=$BJ340,BP$61=0),BP340,BP340+SUMPRODUCT(($C$58:$C$207=BP$58)*($E$58:$E$207=$BJ341)*$G$58:$G$207)+CHOOSE($BL$56,0,(SUMPRODUCT(($C$58:$C$207=BP$58)*($E$58:$E$207&lt;$BJ341)*$BG$58:$BG$207)+BP$65/NumDays)*(G$42/BP$61)))</f>
        <v>0</v>
      </c>
      <c r="BQ341" s="4" t="n">
        <f aca="false">IF(OR($BJ341=$BJ340,BQ$61=0),BQ340,BQ340+SUMPRODUCT(($C$58:$C$207=BQ$58)*($E$58:$E$207=$BJ341)*$G$58:$G$207)+CHOOSE($BL$56,0,(SUMPRODUCT(($C$58:$C$207=BQ$58)*($E$58:$E$207&lt;$BJ341)*$BG$58:$BG$207)+BQ$65/NumDays)*(H$42/BQ$61)))</f>
        <v>0</v>
      </c>
      <c r="BS341" s="4" t="n">
        <f aca="false">IF(OR($BJ341=$BJ340,BS$61=0),BS340,BS340+SUMPRODUCT(($J$58:$J$207=BS$58)*($L$58:$L$207=$BJ341)*$N$58:$N$207)+CHOOSE($BL$56,0,(SUMPRODUCT(($J$58:$J$207=BS$58)*($L$58:$L$207&lt;$BJ341)*$BH$58:$BH$207)+BS$65/NumDays)*(C$54/BS$61)))</f>
        <v>0</v>
      </c>
      <c r="BT341" s="4" t="n">
        <f aca="false">IF(OR($BJ341=$BJ340,BT$61=0),BT340,BT340+SUMPRODUCT(($J$58:$J$207=BT$58)*($L$58:$L$207=$BJ341)*$N$58:$N$207)+CHOOSE($BL$56,0,(SUMPRODUCT(($J$58:$J$207=BT$58)*($L$58:$L$207&lt;$BJ341)*$BH$58:$BH$207)+BT$65/NumDays)*(D$54/BT$61)))</f>
        <v>0</v>
      </c>
      <c r="BU341" s="4" t="n">
        <f aca="false">IF(OR($BJ341=$BJ340,BU$61=0),BU340,BU340+SUMPRODUCT(($J$58:$J$207=BU$58)*($L$58:$L$207=$BJ341)*$N$58:$N$207)+CHOOSE($BL$56,0,(SUMPRODUCT(($J$58:$J$207=BU$58)*($L$58:$L$207&lt;$BJ341)*$BH$58:$BH$207)+BU$65/NumDays)*(E$54/BU$61)))</f>
        <v>0</v>
      </c>
      <c r="BV341" s="4" t="n">
        <f aca="false">IF(OR($BJ341=$BJ340,BV$61=0),BV340,BV340+SUMPRODUCT(($J$58:$J$207=BV$58)*($L$58:$L$207=$BJ341)*$N$58:$N$207)+CHOOSE($BL$56,0,(SUMPRODUCT(($J$58:$J$207=BV$58)*($L$58:$L$207&lt;$BJ341)*$BH$58:$BH$207)+BV$65/NumDays)*(F$54/BV$61)))</f>
        <v>0</v>
      </c>
      <c r="BW341" s="4" t="n">
        <f aca="false">IF(OR($BJ341=$BJ340,BW$61=0),BW340,BW340+SUMPRODUCT(($J$58:$J$207=BW$58)*($L$58:$L$207=$BJ341)*$N$58:$N$207)+CHOOSE($BL$56,0,(SUMPRODUCT(($J$58:$J$207=BW$58)*($L$58:$L$207&lt;$BJ341)*$BH$58:$BH$207)+BW$65/NumDays)*(G$54/BW$61)))</f>
        <v>0</v>
      </c>
      <c r="BX341" s="4" t="n">
        <f aca="false">IF(OR($BJ341=$BJ340,BX$61=0),BX340,BX340+SUMPRODUCT(($J$58:$J$207=BX$58)*($L$58:$L$207=$BJ341)*$N$58:$N$207)+CHOOSE($BL$56,0,(SUMPRODUCT(($J$58:$J$207=BX$58)*($L$58:$L$207&lt;$BJ341)*$BH$58:$BH$207)+BX$65/NumDays)*(H$54/BX$61)))</f>
        <v>0</v>
      </c>
      <c r="BZ341" s="4" t="n">
        <f aca="false">SUM(BL341:BQ341)</f>
        <v>0</v>
      </c>
      <c r="CA341" s="4" t="n">
        <f aca="false">SUM(BS341:BX341)</f>
        <v>0</v>
      </c>
      <c r="CB341" s="4" t="n">
        <f aca="false">BZ341+CA341</f>
        <v>0</v>
      </c>
      <c r="CC341" s="4"/>
    </row>
    <row r="342" customFormat="false" ht="11.25" hidden="false" customHeight="false" outlineLevel="0" collapsed="false">
      <c r="BJ342" s="28" t="n">
        <f aca="false">IF(BJ341&gt;=$E$25,BJ341,BJ341+1)</f>
        <v>42097</v>
      </c>
      <c r="BL342" s="4" t="n">
        <f aca="false">IF(OR($BJ342=$BJ341,BL$61=0),BL341,BL341+SUMPRODUCT(($C$58:$C$207=BL$58)*($E$58:$E$207=$BJ342)*$G$58:$G$207)+CHOOSE($BL$56,0,(SUMPRODUCT(($C$58:$C$207=BL$58)*($E$58:$E$207&lt;$BJ342)*$BG$58:$BG$207)+BL$65/NumDays)*(C$42/BL$61)))</f>
        <v>0</v>
      </c>
      <c r="BM342" s="4" t="n">
        <f aca="false">IF(OR($BJ342=$BJ341,BM$61=0),BM341,BM341+SUMPRODUCT(($C$58:$C$207=BM$58)*($E$58:$E$207=$BJ342)*$G$58:$G$207)+CHOOSE($BL$56,0,(SUMPRODUCT(($C$58:$C$207=BM$58)*($E$58:$E$207&lt;$BJ342)*$BG$58:$BG$207)+BM$65/NumDays)*(D$42/BM$61)))</f>
        <v>0</v>
      </c>
      <c r="BN342" s="4" t="n">
        <f aca="false">IF(OR($BJ342=$BJ341,BN$61=0),BN341,BN341+SUMPRODUCT(($C$58:$C$207=BN$58)*($E$58:$E$207=$BJ342)*$G$58:$G$207)+CHOOSE($BL$56,0,(SUMPRODUCT(($C$58:$C$207=BN$58)*($E$58:$E$207&lt;$BJ342)*$BG$58:$BG$207)+BN$65/NumDays)*(E$42/BN$61)))</f>
        <v>0</v>
      </c>
      <c r="BO342" s="4" t="n">
        <f aca="false">IF(OR($BJ342=$BJ341,BO$61=0),BO341,BO341+SUMPRODUCT(($C$58:$C$207=BO$58)*($E$58:$E$207=$BJ342)*$G$58:$G$207)+CHOOSE($BL$56,0,(SUMPRODUCT(($C$58:$C$207=BO$58)*($E$58:$E$207&lt;$BJ342)*$BG$58:$BG$207)+BO$65/NumDays)*(F$42/BO$61)))</f>
        <v>0</v>
      </c>
      <c r="BP342" s="4" t="n">
        <f aca="false">IF(OR($BJ342=$BJ341,BP$61=0),BP341,BP341+SUMPRODUCT(($C$58:$C$207=BP$58)*($E$58:$E$207=$BJ342)*$G$58:$G$207)+CHOOSE($BL$56,0,(SUMPRODUCT(($C$58:$C$207=BP$58)*($E$58:$E$207&lt;$BJ342)*$BG$58:$BG$207)+BP$65/NumDays)*(G$42/BP$61)))</f>
        <v>0</v>
      </c>
      <c r="BQ342" s="4" t="n">
        <f aca="false">IF(OR($BJ342=$BJ341,BQ$61=0),BQ341,BQ341+SUMPRODUCT(($C$58:$C$207=BQ$58)*($E$58:$E$207=$BJ342)*$G$58:$G$207)+CHOOSE($BL$56,0,(SUMPRODUCT(($C$58:$C$207=BQ$58)*($E$58:$E$207&lt;$BJ342)*$BG$58:$BG$207)+BQ$65/NumDays)*(H$42/BQ$61)))</f>
        <v>0</v>
      </c>
      <c r="BS342" s="4" t="n">
        <f aca="false">IF(OR($BJ342=$BJ341,BS$61=0),BS341,BS341+SUMPRODUCT(($J$58:$J$207=BS$58)*($L$58:$L$207=$BJ342)*$N$58:$N$207)+CHOOSE($BL$56,0,(SUMPRODUCT(($J$58:$J$207=BS$58)*($L$58:$L$207&lt;$BJ342)*$BH$58:$BH$207)+BS$65/NumDays)*(C$54/BS$61)))</f>
        <v>0</v>
      </c>
      <c r="BT342" s="4" t="n">
        <f aca="false">IF(OR($BJ342=$BJ341,BT$61=0),BT341,BT341+SUMPRODUCT(($J$58:$J$207=BT$58)*($L$58:$L$207=$BJ342)*$N$58:$N$207)+CHOOSE($BL$56,0,(SUMPRODUCT(($J$58:$J$207=BT$58)*($L$58:$L$207&lt;$BJ342)*$BH$58:$BH$207)+BT$65/NumDays)*(D$54/BT$61)))</f>
        <v>0</v>
      </c>
      <c r="BU342" s="4" t="n">
        <f aca="false">IF(OR($BJ342=$BJ341,BU$61=0),BU341,BU341+SUMPRODUCT(($J$58:$J$207=BU$58)*($L$58:$L$207=$BJ342)*$N$58:$N$207)+CHOOSE($BL$56,0,(SUMPRODUCT(($J$58:$J$207=BU$58)*($L$58:$L$207&lt;$BJ342)*$BH$58:$BH$207)+BU$65/NumDays)*(E$54/BU$61)))</f>
        <v>0</v>
      </c>
      <c r="BV342" s="4" t="n">
        <f aca="false">IF(OR($BJ342=$BJ341,BV$61=0),BV341,BV341+SUMPRODUCT(($J$58:$J$207=BV$58)*($L$58:$L$207=$BJ342)*$N$58:$N$207)+CHOOSE($BL$56,0,(SUMPRODUCT(($J$58:$J$207=BV$58)*($L$58:$L$207&lt;$BJ342)*$BH$58:$BH$207)+BV$65/NumDays)*(F$54/BV$61)))</f>
        <v>0</v>
      </c>
      <c r="BW342" s="4" t="n">
        <f aca="false">IF(OR($BJ342=$BJ341,BW$61=0),BW341,BW341+SUMPRODUCT(($J$58:$J$207=BW$58)*($L$58:$L$207=$BJ342)*$N$58:$N$207)+CHOOSE($BL$56,0,(SUMPRODUCT(($J$58:$J$207=BW$58)*($L$58:$L$207&lt;$BJ342)*$BH$58:$BH$207)+BW$65/NumDays)*(G$54/BW$61)))</f>
        <v>0</v>
      </c>
      <c r="BX342" s="4" t="n">
        <f aca="false">IF(OR($BJ342=$BJ341,BX$61=0),BX341,BX341+SUMPRODUCT(($J$58:$J$207=BX$58)*($L$58:$L$207=$BJ342)*$N$58:$N$207)+CHOOSE($BL$56,0,(SUMPRODUCT(($J$58:$J$207=BX$58)*($L$58:$L$207&lt;$BJ342)*$BH$58:$BH$207)+BX$65/NumDays)*(H$54/BX$61)))</f>
        <v>0</v>
      </c>
      <c r="BZ342" s="4" t="n">
        <f aca="false">SUM(BL342:BQ342)</f>
        <v>0</v>
      </c>
      <c r="CA342" s="4" t="n">
        <f aca="false">SUM(BS342:BX342)</f>
        <v>0</v>
      </c>
      <c r="CB342" s="4" t="n">
        <f aca="false">BZ342+CA342</f>
        <v>0</v>
      </c>
      <c r="CC342" s="4"/>
    </row>
    <row r="343" customFormat="false" ht="11.25" hidden="false" customHeight="false" outlineLevel="0" collapsed="false">
      <c r="BJ343" s="28" t="n">
        <f aca="false">IF(BJ342&gt;=$E$25,BJ342,BJ342+1)</f>
        <v>42098</v>
      </c>
      <c r="BL343" s="4" t="n">
        <f aca="false">IF(OR($BJ343=$BJ342,BL$61=0),BL342,BL342+SUMPRODUCT(($C$58:$C$207=BL$58)*($E$58:$E$207=$BJ343)*$G$58:$G$207)+CHOOSE($BL$56,0,(SUMPRODUCT(($C$58:$C$207=BL$58)*($E$58:$E$207&lt;$BJ343)*$BG$58:$BG$207)+BL$65/NumDays)*(C$42/BL$61)))</f>
        <v>0</v>
      </c>
      <c r="BM343" s="4" t="n">
        <f aca="false">IF(OR($BJ343=$BJ342,BM$61=0),BM342,BM342+SUMPRODUCT(($C$58:$C$207=BM$58)*($E$58:$E$207=$BJ343)*$G$58:$G$207)+CHOOSE($BL$56,0,(SUMPRODUCT(($C$58:$C$207=BM$58)*($E$58:$E$207&lt;$BJ343)*$BG$58:$BG$207)+BM$65/NumDays)*(D$42/BM$61)))</f>
        <v>0</v>
      </c>
      <c r="BN343" s="4" t="n">
        <f aca="false">IF(OR($BJ343=$BJ342,BN$61=0),BN342,BN342+SUMPRODUCT(($C$58:$C$207=BN$58)*($E$58:$E$207=$BJ343)*$G$58:$G$207)+CHOOSE($BL$56,0,(SUMPRODUCT(($C$58:$C$207=BN$58)*($E$58:$E$207&lt;$BJ343)*$BG$58:$BG$207)+BN$65/NumDays)*(E$42/BN$61)))</f>
        <v>0</v>
      </c>
      <c r="BO343" s="4" t="n">
        <f aca="false">IF(OR($BJ343=$BJ342,BO$61=0),BO342,BO342+SUMPRODUCT(($C$58:$C$207=BO$58)*($E$58:$E$207=$BJ343)*$G$58:$G$207)+CHOOSE($BL$56,0,(SUMPRODUCT(($C$58:$C$207=BO$58)*($E$58:$E$207&lt;$BJ343)*$BG$58:$BG$207)+BO$65/NumDays)*(F$42/BO$61)))</f>
        <v>0</v>
      </c>
      <c r="BP343" s="4" t="n">
        <f aca="false">IF(OR($BJ343=$BJ342,BP$61=0),BP342,BP342+SUMPRODUCT(($C$58:$C$207=BP$58)*($E$58:$E$207=$BJ343)*$G$58:$G$207)+CHOOSE($BL$56,0,(SUMPRODUCT(($C$58:$C$207=BP$58)*($E$58:$E$207&lt;$BJ343)*$BG$58:$BG$207)+BP$65/NumDays)*(G$42/BP$61)))</f>
        <v>0</v>
      </c>
      <c r="BQ343" s="4" t="n">
        <f aca="false">IF(OR($BJ343=$BJ342,BQ$61=0),BQ342,BQ342+SUMPRODUCT(($C$58:$C$207=BQ$58)*($E$58:$E$207=$BJ343)*$G$58:$G$207)+CHOOSE($BL$56,0,(SUMPRODUCT(($C$58:$C$207=BQ$58)*($E$58:$E$207&lt;$BJ343)*$BG$58:$BG$207)+BQ$65/NumDays)*(H$42/BQ$61)))</f>
        <v>0</v>
      </c>
      <c r="BS343" s="4" t="n">
        <f aca="false">IF(OR($BJ343=$BJ342,BS$61=0),BS342,BS342+SUMPRODUCT(($J$58:$J$207=BS$58)*($L$58:$L$207=$BJ343)*$N$58:$N$207)+CHOOSE($BL$56,0,(SUMPRODUCT(($J$58:$J$207=BS$58)*($L$58:$L$207&lt;$BJ343)*$BH$58:$BH$207)+BS$65/NumDays)*(C$54/BS$61)))</f>
        <v>0</v>
      </c>
      <c r="BT343" s="4" t="n">
        <f aca="false">IF(OR($BJ343=$BJ342,BT$61=0),BT342,BT342+SUMPRODUCT(($J$58:$J$207=BT$58)*($L$58:$L$207=$BJ343)*$N$58:$N$207)+CHOOSE($BL$56,0,(SUMPRODUCT(($J$58:$J$207=BT$58)*($L$58:$L$207&lt;$BJ343)*$BH$58:$BH$207)+BT$65/NumDays)*(D$54/BT$61)))</f>
        <v>0</v>
      </c>
      <c r="BU343" s="4" t="n">
        <f aca="false">IF(OR($BJ343=$BJ342,BU$61=0),BU342,BU342+SUMPRODUCT(($J$58:$J$207=BU$58)*($L$58:$L$207=$BJ343)*$N$58:$N$207)+CHOOSE($BL$56,0,(SUMPRODUCT(($J$58:$J$207=BU$58)*($L$58:$L$207&lt;$BJ343)*$BH$58:$BH$207)+BU$65/NumDays)*(E$54/BU$61)))</f>
        <v>0</v>
      </c>
      <c r="BV343" s="4" t="n">
        <f aca="false">IF(OR($BJ343=$BJ342,BV$61=0),BV342,BV342+SUMPRODUCT(($J$58:$J$207=BV$58)*($L$58:$L$207=$BJ343)*$N$58:$N$207)+CHOOSE($BL$56,0,(SUMPRODUCT(($J$58:$J$207=BV$58)*($L$58:$L$207&lt;$BJ343)*$BH$58:$BH$207)+BV$65/NumDays)*(F$54/BV$61)))</f>
        <v>0</v>
      </c>
      <c r="BW343" s="4" t="n">
        <f aca="false">IF(OR($BJ343=$BJ342,BW$61=0),BW342,BW342+SUMPRODUCT(($J$58:$J$207=BW$58)*($L$58:$L$207=$BJ343)*$N$58:$N$207)+CHOOSE($BL$56,0,(SUMPRODUCT(($J$58:$J$207=BW$58)*($L$58:$L$207&lt;$BJ343)*$BH$58:$BH$207)+BW$65/NumDays)*(G$54/BW$61)))</f>
        <v>0</v>
      </c>
      <c r="BX343" s="4" t="n">
        <f aca="false">IF(OR($BJ343=$BJ342,BX$61=0),BX342,BX342+SUMPRODUCT(($J$58:$J$207=BX$58)*($L$58:$L$207=$BJ343)*$N$58:$N$207)+CHOOSE($BL$56,0,(SUMPRODUCT(($J$58:$J$207=BX$58)*($L$58:$L$207&lt;$BJ343)*$BH$58:$BH$207)+BX$65/NumDays)*(H$54/BX$61)))</f>
        <v>0</v>
      </c>
      <c r="BZ343" s="4" t="n">
        <f aca="false">SUM(BL343:BQ343)</f>
        <v>0</v>
      </c>
      <c r="CA343" s="4" t="n">
        <f aca="false">SUM(BS343:BX343)</f>
        <v>0</v>
      </c>
      <c r="CB343" s="4" t="n">
        <f aca="false">BZ343+CA343</f>
        <v>0</v>
      </c>
      <c r="CC343" s="4"/>
    </row>
    <row r="344" customFormat="false" ht="11.25" hidden="false" customHeight="false" outlineLevel="0" collapsed="false">
      <c r="BJ344" s="28" t="n">
        <f aca="false">IF(BJ343&gt;=$E$25,BJ343,BJ343+1)</f>
        <v>42099</v>
      </c>
      <c r="BL344" s="4" t="n">
        <f aca="false">IF(OR($BJ344=$BJ343,BL$61=0),BL343,BL343+SUMPRODUCT(($C$58:$C$207=BL$58)*($E$58:$E$207=$BJ344)*$G$58:$G$207)+CHOOSE($BL$56,0,(SUMPRODUCT(($C$58:$C$207=BL$58)*($E$58:$E$207&lt;$BJ344)*$BG$58:$BG$207)+BL$65/NumDays)*(C$42/BL$61)))</f>
        <v>0</v>
      </c>
      <c r="BM344" s="4" t="n">
        <f aca="false">IF(OR($BJ344=$BJ343,BM$61=0),BM343,BM343+SUMPRODUCT(($C$58:$C$207=BM$58)*($E$58:$E$207=$BJ344)*$G$58:$G$207)+CHOOSE($BL$56,0,(SUMPRODUCT(($C$58:$C$207=BM$58)*($E$58:$E$207&lt;$BJ344)*$BG$58:$BG$207)+BM$65/NumDays)*(D$42/BM$61)))</f>
        <v>0</v>
      </c>
      <c r="BN344" s="4" t="n">
        <f aca="false">IF(OR($BJ344=$BJ343,BN$61=0),BN343,BN343+SUMPRODUCT(($C$58:$C$207=BN$58)*($E$58:$E$207=$BJ344)*$G$58:$G$207)+CHOOSE($BL$56,0,(SUMPRODUCT(($C$58:$C$207=BN$58)*($E$58:$E$207&lt;$BJ344)*$BG$58:$BG$207)+BN$65/NumDays)*(E$42/BN$61)))</f>
        <v>0</v>
      </c>
      <c r="BO344" s="4" t="n">
        <f aca="false">IF(OR($BJ344=$BJ343,BO$61=0),BO343,BO343+SUMPRODUCT(($C$58:$C$207=BO$58)*($E$58:$E$207=$BJ344)*$G$58:$G$207)+CHOOSE($BL$56,0,(SUMPRODUCT(($C$58:$C$207=BO$58)*($E$58:$E$207&lt;$BJ344)*$BG$58:$BG$207)+BO$65/NumDays)*(F$42/BO$61)))</f>
        <v>0</v>
      </c>
      <c r="BP344" s="4" t="n">
        <f aca="false">IF(OR($BJ344=$BJ343,BP$61=0),BP343,BP343+SUMPRODUCT(($C$58:$C$207=BP$58)*($E$58:$E$207=$BJ344)*$G$58:$G$207)+CHOOSE($BL$56,0,(SUMPRODUCT(($C$58:$C$207=BP$58)*($E$58:$E$207&lt;$BJ344)*$BG$58:$BG$207)+BP$65/NumDays)*(G$42/BP$61)))</f>
        <v>0</v>
      </c>
      <c r="BQ344" s="4" t="n">
        <f aca="false">IF(OR($BJ344=$BJ343,BQ$61=0),BQ343,BQ343+SUMPRODUCT(($C$58:$C$207=BQ$58)*($E$58:$E$207=$BJ344)*$G$58:$G$207)+CHOOSE($BL$56,0,(SUMPRODUCT(($C$58:$C$207=BQ$58)*($E$58:$E$207&lt;$BJ344)*$BG$58:$BG$207)+BQ$65/NumDays)*(H$42/BQ$61)))</f>
        <v>0</v>
      </c>
      <c r="BS344" s="4" t="n">
        <f aca="false">IF(OR($BJ344=$BJ343,BS$61=0),BS343,BS343+SUMPRODUCT(($J$58:$J$207=BS$58)*($L$58:$L$207=$BJ344)*$N$58:$N$207)+CHOOSE($BL$56,0,(SUMPRODUCT(($J$58:$J$207=BS$58)*($L$58:$L$207&lt;$BJ344)*$BH$58:$BH$207)+BS$65/NumDays)*(C$54/BS$61)))</f>
        <v>0</v>
      </c>
      <c r="BT344" s="4" t="n">
        <f aca="false">IF(OR($BJ344=$BJ343,BT$61=0),BT343,BT343+SUMPRODUCT(($J$58:$J$207=BT$58)*($L$58:$L$207=$BJ344)*$N$58:$N$207)+CHOOSE($BL$56,0,(SUMPRODUCT(($J$58:$J$207=BT$58)*($L$58:$L$207&lt;$BJ344)*$BH$58:$BH$207)+BT$65/NumDays)*(D$54/BT$61)))</f>
        <v>0</v>
      </c>
      <c r="BU344" s="4" t="n">
        <f aca="false">IF(OR($BJ344=$BJ343,BU$61=0),BU343,BU343+SUMPRODUCT(($J$58:$J$207=BU$58)*($L$58:$L$207=$BJ344)*$N$58:$N$207)+CHOOSE($BL$56,0,(SUMPRODUCT(($J$58:$J$207=BU$58)*($L$58:$L$207&lt;$BJ344)*$BH$58:$BH$207)+BU$65/NumDays)*(E$54/BU$61)))</f>
        <v>0</v>
      </c>
      <c r="BV344" s="4" t="n">
        <f aca="false">IF(OR($BJ344=$BJ343,BV$61=0),BV343,BV343+SUMPRODUCT(($J$58:$J$207=BV$58)*($L$58:$L$207=$BJ344)*$N$58:$N$207)+CHOOSE($BL$56,0,(SUMPRODUCT(($J$58:$J$207=BV$58)*($L$58:$L$207&lt;$BJ344)*$BH$58:$BH$207)+BV$65/NumDays)*(F$54/BV$61)))</f>
        <v>0</v>
      </c>
      <c r="BW344" s="4" t="n">
        <f aca="false">IF(OR($BJ344=$BJ343,BW$61=0),BW343,BW343+SUMPRODUCT(($J$58:$J$207=BW$58)*($L$58:$L$207=$BJ344)*$N$58:$N$207)+CHOOSE($BL$56,0,(SUMPRODUCT(($J$58:$J$207=BW$58)*($L$58:$L$207&lt;$BJ344)*$BH$58:$BH$207)+BW$65/NumDays)*(G$54/BW$61)))</f>
        <v>0</v>
      </c>
      <c r="BX344" s="4" t="n">
        <f aca="false">IF(OR($BJ344=$BJ343,BX$61=0),BX343,BX343+SUMPRODUCT(($J$58:$J$207=BX$58)*($L$58:$L$207=$BJ344)*$N$58:$N$207)+CHOOSE($BL$56,0,(SUMPRODUCT(($J$58:$J$207=BX$58)*($L$58:$L$207&lt;$BJ344)*$BH$58:$BH$207)+BX$65/NumDays)*(H$54/BX$61)))</f>
        <v>0</v>
      </c>
      <c r="BZ344" s="4" t="n">
        <f aca="false">SUM(BL344:BQ344)</f>
        <v>0</v>
      </c>
      <c r="CA344" s="4" t="n">
        <f aca="false">SUM(BS344:BX344)</f>
        <v>0</v>
      </c>
      <c r="CB344" s="4" t="n">
        <f aca="false">BZ344+CA344</f>
        <v>0</v>
      </c>
      <c r="CC344" s="4"/>
    </row>
    <row r="345" customFormat="false" ht="11.25" hidden="false" customHeight="false" outlineLevel="0" collapsed="false">
      <c r="BJ345" s="28" t="n">
        <f aca="false">IF(BJ344&gt;=$E$25,BJ344,BJ344+1)</f>
        <v>42100</v>
      </c>
      <c r="BL345" s="4" t="n">
        <f aca="false">IF(OR($BJ345=$BJ344,BL$61=0),BL344,BL344+SUMPRODUCT(($C$58:$C$207=BL$58)*($E$58:$E$207=$BJ345)*$G$58:$G$207)+CHOOSE($BL$56,0,(SUMPRODUCT(($C$58:$C$207=BL$58)*($E$58:$E$207&lt;$BJ345)*$BG$58:$BG$207)+BL$65/NumDays)*(C$42/BL$61)))</f>
        <v>0</v>
      </c>
      <c r="BM345" s="4" t="n">
        <f aca="false">IF(OR($BJ345=$BJ344,BM$61=0),BM344,BM344+SUMPRODUCT(($C$58:$C$207=BM$58)*($E$58:$E$207=$BJ345)*$G$58:$G$207)+CHOOSE($BL$56,0,(SUMPRODUCT(($C$58:$C$207=BM$58)*($E$58:$E$207&lt;$BJ345)*$BG$58:$BG$207)+BM$65/NumDays)*(D$42/BM$61)))</f>
        <v>0</v>
      </c>
      <c r="BN345" s="4" t="n">
        <f aca="false">IF(OR($BJ345=$BJ344,BN$61=0),BN344,BN344+SUMPRODUCT(($C$58:$C$207=BN$58)*($E$58:$E$207=$BJ345)*$G$58:$G$207)+CHOOSE($BL$56,0,(SUMPRODUCT(($C$58:$C$207=BN$58)*($E$58:$E$207&lt;$BJ345)*$BG$58:$BG$207)+BN$65/NumDays)*(E$42/BN$61)))</f>
        <v>0</v>
      </c>
      <c r="BO345" s="4" t="n">
        <f aca="false">IF(OR($BJ345=$BJ344,BO$61=0),BO344,BO344+SUMPRODUCT(($C$58:$C$207=BO$58)*($E$58:$E$207=$BJ345)*$G$58:$G$207)+CHOOSE($BL$56,0,(SUMPRODUCT(($C$58:$C$207=BO$58)*($E$58:$E$207&lt;$BJ345)*$BG$58:$BG$207)+BO$65/NumDays)*(F$42/BO$61)))</f>
        <v>0</v>
      </c>
      <c r="BP345" s="4" t="n">
        <f aca="false">IF(OR($BJ345=$BJ344,BP$61=0),BP344,BP344+SUMPRODUCT(($C$58:$C$207=BP$58)*($E$58:$E$207=$BJ345)*$G$58:$G$207)+CHOOSE($BL$56,0,(SUMPRODUCT(($C$58:$C$207=BP$58)*($E$58:$E$207&lt;$BJ345)*$BG$58:$BG$207)+BP$65/NumDays)*(G$42/BP$61)))</f>
        <v>0</v>
      </c>
      <c r="BQ345" s="4" t="n">
        <f aca="false">IF(OR($BJ345=$BJ344,BQ$61=0),BQ344,BQ344+SUMPRODUCT(($C$58:$C$207=BQ$58)*($E$58:$E$207=$BJ345)*$G$58:$G$207)+CHOOSE($BL$56,0,(SUMPRODUCT(($C$58:$C$207=BQ$58)*($E$58:$E$207&lt;$BJ345)*$BG$58:$BG$207)+BQ$65/NumDays)*(H$42/BQ$61)))</f>
        <v>0</v>
      </c>
      <c r="BS345" s="4" t="n">
        <f aca="false">IF(OR($BJ345=$BJ344,BS$61=0),BS344,BS344+SUMPRODUCT(($J$58:$J$207=BS$58)*($L$58:$L$207=$BJ345)*$N$58:$N$207)+CHOOSE($BL$56,0,(SUMPRODUCT(($J$58:$J$207=BS$58)*($L$58:$L$207&lt;$BJ345)*$BH$58:$BH$207)+BS$65/NumDays)*(C$54/BS$61)))</f>
        <v>0</v>
      </c>
      <c r="BT345" s="4" t="n">
        <f aca="false">IF(OR($BJ345=$BJ344,BT$61=0),BT344,BT344+SUMPRODUCT(($J$58:$J$207=BT$58)*($L$58:$L$207=$BJ345)*$N$58:$N$207)+CHOOSE($BL$56,0,(SUMPRODUCT(($J$58:$J$207=BT$58)*($L$58:$L$207&lt;$BJ345)*$BH$58:$BH$207)+BT$65/NumDays)*(D$54/BT$61)))</f>
        <v>0</v>
      </c>
      <c r="BU345" s="4" t="n">
        <f aca="false">IF(OR($BJ345=$BJ344,BU$61=0),BU344,BU344+SUMPRODUCT(($J$58:$J$207=BU$58)*($L$58:$L$207=$BJ345)*$N$58:$N$207)+CHOOSE($BL$56,0,(SUMPRODUCT(($J$58:$J$207=BU$58)*($L$58:$L$207&lt;$BJ345)*$BH$58:$BH$207)+BU$65/NumDays)*(E$54/BU$61)))</f>
        <v>0</v>
      </c>
      <c r="BV345" s="4" t="n">
        <f aca="false">IF(OR($BJ345=$BJ344,BV$61=0),BV344,BV344+SUMPRODUCT(($J$58:$J$207=BV$58)*($L$58:$L$207=$BJ345)*$N$58:$N$207)+CHOOSE($BL$56,0,(SUMPRODUCT(($J$58:$J$207=BV$58)*($L$58:$L$207&lt;$BJ345)*$BH$58:$BH$207)+BV$65/NumDays)*(F$54/BV$61)))</f>
        <v>0</v>
      </c>
      <c r="BW345" s="4" t="n">
        <f aca="false">IF(OR($BJ345=$BJ344,BW$61=0),BW344,BW344+SUMPRODUCT(($J$58:$J$207=BW$58)*($L$58:$L$207=$BJ345)*$N$58:$N$207)+CHOOSE($BL$56,0,(SUMPRODUCT(($J$58:$J$207=BW$58)*($L$58:$L$207&lt;$BJ345)*$BH$58:$BH$207)+BW$65/NumDays)*(G$54/BW$61)))</f>
        <v>0</v>
      </c>
      <c r="BX345" s="4" t="n">
        <f aca="false">IF(OR($BJ345=$BJ344,BX$61=0),BX344,BX344+SUMPRODUCT(($J$58:$J$207=BX$58)*($L$58:$L$207=$BJ345)*$N$58:$N$207)+CHOOSE($BL$56,0,(SUMPRODUCT(($J$58:$J$207=BX$58)*($L$58:$L$207&lt;$BJ345)*$BH$58:$BH$207)+BX$65/NumDays)*(H$54/BX$61)))</f>
        <v>0</v>
      </c>
      <c r="BZ345" s="4" t="n">
        <f aca="false">SUM(BL345:BQ345)</f>
        <v>0</v>
      </c>
      <c r="CA345" s="4" t="n">
        <f aca="false">SUM(BS345:BX345)</f>
        <v>0</v>
      </c>
      <c r="CB345" s="4" t="n">
        <f aca="false">BZ345+CA345</f>
        <v>0</v>
      </c>
      <c r="CC345" s="4"/>
    </row>
    <row r="346" customFormat="false" ht="11.25" hidden="false" customHeight="false" outlineLevel="0" collapsed="false">
      <c r="BJ346" s="28" t="n">
        <f aca="false">IF(BJ345&gt;=$E$25,BJ345,BJ345+1)</f>
        <v>42101</v>
      </c>
      <c r="BL346" s="4" t="n">
        <f aca="false">IF(OR($BJ346=$BJ345,BL$61=0),BL345,BL345+SUMPRODUCT(($C$58:$C$207=BL$58)*($E$58:$E$207=$BJ346)*$G$58:$G$207)+CHOOSE($BL$56,0,(SUMPRODUCT(($C$58:$C$207=BL$58)*($E$58:$E$207&lt;$BJ346)*$BG$58:$BG$207)+BL$65/NumDays)*(C$42/BL$61)))</f>
        <v>0</v>
      </c>
      <c r="BM346" s="4" t="n">
        <f aca="false">IF(OR($BJ346=$BJ345,BM$61=0),BM345,BM345+SUMPRODUCT(($C$58:$C$207=BM$58)*($E$58:$E$207=$BJ346)*$G$58:$G$207)+CHOOSE($BL$56,0,(SUMPRODUCT(($C$58:$C$207=BM$58)*($E$58:$E$207&lt;$BJ346)*$BG$58:$BG$207)+BM$65/NumDays)*(D$42/BM$61)))</f>
        <v>0</v>
      </c>
      <c r="BN346" s="4" t="n">
        <f aca="false">IF(OR($BJ346=$BJ345,BN$61=0),BN345,BN345+SUMPRODUCT(($C$58:$C$207=BN$58)*($E$58:$E$207=$BJ346)*$G$58:$G$207)+CHOOSE($BL$56,0,(SUMPRODUCT(($C$58:$C$207=BN$58)*($E$58:$E$207&lt;$BJ346)*$BG$58:$BG$207)+BN$65/NumDays)*(E$42/BN$61)))</f>
        <v>0</v>
      </c>
      <c r="BO346" s="4" t="n">
        <f aca="false">IF(OR($BJ346=$BJ345,BO$61=0),BO345,BO345+SUMPRODUCT(($C$58:$C$207=BO$58)*($E$58:$E$207=$BJ346)*$G$58:$G$207)+CHOOSE($BL$56,0,(SUMPRODUCT(($C$58:$C$207=BO$58)*($E$58:$E$207&lt;$BJ346)*$BG$58:$BG$207)+BO$65/NumDays)*(F$42/BO$61)))</f>
        <v>0</v>
      </c>
      <c r="BP346" s="4" t="n">
        <f aca="false">IF(OR($BJ346=$BJ345,BP$61=0),BP345,BP345+SUMPRODUCT(($C$58:$C$207=BP$58)*($E$58:$E$207=$BJ346)*$G$58:$G$207)+CHOOSE($BL$56,0,(SUMPRODUCT(($C$58:$C$207=BP$58)*($E$58:$E$207&lt;$BJ346)*$BG$58:$BG$207)+BP$65/NumDays)*(G$42/BP$61)))</f>
        <v>0</v>
      </c>
      <c r="BQ346" s="4" t="n">
        <f aca="false">IF(OR($BJ346=$BJ345,BQ$61=0),BQ345,BQ345+SUMPRODUCT(($C$58:$C$207=BQ$58)*($E$58:$E$207=$BJ346)*$G$58:$G$207)+CHOOSE($BL$56,0,(SUMPRODUCT(($C$58:$C$207=BQ$58)*($E$58:$E$207&lt;$BJ346)*$BG$58:$BG$207)+BQ$65/NumDays)*(H$42/BQ$61)))</f>
        <v>0</v>
      </c>
      <c r="BS346" s="4" t="n">
        <f aca="false">IF(OR($BJ346=$BJ345,BS$61=0),BS345,BS345+SUMPRODUCT(($J$58:$J$207=BS$58)*($L$58:$L$207=$BJ346)*$N$58:$N$207)+CHOOSE($BL$56,0,(SUMPRODUCT(($J$58:$J$207=BS$58)*($L$58:$L$207&lt;$BJ346)*$BH$58:$BH$207)+BS$65/NumDays)*(C$54/BS$61)))</f>
        <v>0</v>
      </c>
      <c r="BT346" s="4" t="n">
        <f aca="false">IF(OR($BJ346=$BJ345,BT$61=0),BT345,BT345+SUMPRODUCT(($J$58:$J$207=BT$58)*($L$58:$L$207=$BJ346)*$N$58:$N$207)+CHOOSE($BL$56,0,(SUMPRODUCT(($J$58:$J$207=BT$58)*($L$58:$L$207&lt;$BJ346)*$BH$58:$BH$207)+BT$65/NumDays)*(D$54/BT$61)))</f>
        <v>0</v>
      </c>
      <c r="BU346" s="4" t="n">
        <f aca="false">IF(OR($BJ346=$BJ345,BU$61=0),BU345,BU345+SUMPRODUCT(($J$58:$J$207=BU$58)*($L$58:$L$207=$BJ346)*$N$58:$N$207)+CHOOSE($BL$56,0,(SUMPRODUCT(($J$58:$J$207=BU$58)*($L$58:$L$207&lt;$BJ346)*$BH$58:$BH$207)+BU$65/NumDays)*(E$54/BU$61)))</f>
        <v>0</v>
      </c>
      <c r="BV346" s="4" t="n">
        <f aca="false">IF(OR($BJ346=$BJ345,BV$61=0),BV345,BV345+SUMPRODUCT(($J$58:$J$207=BV$58)*($L$58:$L$207=$BJ346)*$N$58:$N$207)+CHOOSE($BL$56,0,(SUMPRODUCT(($J$58:$J$207=BV$58)*($L$58:$L$207&lt;$BJ346)*$BH$58:$BH$207)+BV$65/NumDays)*(F$54/BV$61)))</f>
        <v>0</v>
      </c>
      <c r="BW346" s="4" t="n">
        <f aca="false">IF(OR($BJ346=$BJ345,BW$61=0),BW345,BW345+SUMPRODUCT(($J$58:$J$207=BW$58)*($L$58:$L$207=$BJ346)*$N$58:$N$207)+CHOOSE($BL$56,0,(SUMPRODUCT(($J$58:$J$207=BW$58)*($L$58:$L$207&lt;$BJ346)*$BH$58:$BH$207)+BW$65/NumDays)*(G$54/BW$61)))</f>
        <v>0</v>
      </c>
      <c r="BX346" s="4" t="n">
        <f aca="false">IF(OR($BJ346=$BJ345,BX$61=0),BX345,BX345+SUMPRODUCT(($J$58:$J$207=BX$58)*($L$58:$L$207=$BJ346)*$N$58:$N$207)+CHOOSE($BL$56,0,(SUMPRODUCT(($J$58:$J$207=BX$58)*($L$58:$L$207&lt;$BJ346)*$BH$58:$BH$207)+BX$65/NumDays)*(H$54/BX$61)))</f>
        <v>0</v>
      </c>
      <c r="BZ346" s="4" t="n">
        <f aca="false">SUM(BL346:BQ346)</f>
        <v>0</v>
      </c>
      <c r="CA346" s="4" t="n">
        <f aca="false">SUM(BS346:BX346)</f>
        <v>0</v>
      </c>
      <c r="CB346" s="4" t="n">
        <f aca="false">BZ346+CA346</f>
        <v>0</v>
      </c>
      <c r="CC346" s="4"/>
    </row>
    <row r="347" customFormat="false" ht="11.25" hidden="false" customHeight="false" outlineLevel="0" collapsed="false">
      <c r="BJ347" s="28" t="n">
        <f aca="false">IF(BJ346&gt;=$E$25,BJ346,BJ346+1)</f>
        <v>42102</v>
      </c>
      <c r="BL347" s="4" t="n">
        <f aca="false">IF(OR($BJ347=$BJ346,BL$61=0),BL346,BL346+SUMPRODUCT(($C$58:$C$207=BL$58)*($E$58:$E$207=$BJ347)*$G$58:$G$207)+CHOOSE($BL$56,0,(SUMPRODUCT(($C$58:$C$207=BL$58)*($E$58:$E$207&lt;$BJ347)*$BG$58:$BG$207)+BL$65/NumDays)*(C$42/BL$61)))</f>
        <v>0</v>
      </c>
      <c r="BM347" s="4" t="n">
        <f aca="false">IF(OR($BJ347=$BJ346,BM$61=0),BM346,BM346+SUMPRODUCT(($C$58:$C$207=BM$58)*($E$58:$E$207=$BJ347)*$G$58:$G$207)+CHOOSE($BL$56,0,(SUMPRODUCT(($C$58:$C$207=BM$58)*($E$58:$E$207&lt;$BJ347)*$BG$58:$BG$207)+BM$65/NumDays)*(D$42/BM$61)))</f>
        <v>0</v>
      </c>
      <c r="BN347" s="4" t="n">
        <f aca="false">IF(OR($BJ347=$BJ346,BN$61=0),BN346,BN346+SUMPRODUCT(($C$58:$C$207=BN$58)*($E$58:$E$207=$BJ347)*$G$58:$G$207)+CHOOSE($BL$56,0,(SUMPRODUCT(($C$58:$C$207=BN$58)*($E$58:$E$207&lt;$BJ347)*$BG$58:$BG$207)+BN$65/NumDays)*(E$42/BN$61)))</f>
        <v>0</v>
      </c>
      <c r="BO347" s="4" t="n">
        <f aca="false">IF(OR($BJ347=$BJ346,BO$61=0),BO346,BO346+SUMPRODUCT(($C$58:$C$207=BO$58)*($E$58:$E$207=$BJ347)*$G$58:$G$207)+CHOOSE($BL$56,0,(SUMPRODUCT(($C$58:$C$207=BO$58)*($E$58:$E$207&lt;$BJ347)*$BG$58:$BG$207)+BO$65/NumDays)*(F$42/BO$61)))</f>
        <v>0</v>
      </c>
      <c r="BP347" s="4" t="n">
        <f aca="false">IF(OR($BJ347=$BJ346,BP$61=0),BP346,BP346+SUMPRODUCT(($C$58:$C$207=BP$58)*($E$58:$E$207=$BJ347)*$G$58:$G$207)+CHOOSE($BL$56,0,(SUMPRODUCT(($C$58:$C$207=BP$58)*($E$58:$E$207&lt;$BJ347)*$BG$58:$BG$207)+BP$65/NumDays)*(G$42/BP$61)))</f>
        <v>0</v>
      </c>
      <c r="BQ347" s="4" t="n">
        <f aca="false">IF(OR($BJ347=$BJ346,BQ$61=0),BQ346,BQ346+SUMPRODUCT(($C$58:$C$207=BQ$58)*($E$58:$E$207=$BJ347)*$G$58:$G$207)+CHOOSE($BL$56,0,(SUMPRODUCT(($C$58:$C$207=BQ$58)*($E$58:$E$207&lt;$BJ347)*$BG$58:$BG$207)+BQ$65/NumDays)*(H$42/BQ$61)))</f>
        <v>0</v>
      </c>
      <c r="BS347" s="4" t="n">
        <f aca="false">IF(OR($BJ347=$BJ346,BS$61=0),BS346,BS346+SUMPRODUCT(($J$58:$J$207=BS$58)*($L$58:$L$207=$BJ347)*$N$58:$N$207)+CHOOSE($BL$56,0,(SUMPRODUCT(($J$58:$J$207=BS$58)*($L$58:$L$207&lt;$BJ347)*$BH$58:$BH$207)+BS$65/NumDays)*(C$54/BS$61)))</f>
        <v>0</v>
      </c>
      <c r="BT347" s="4" t="n">
        <f aca="false">IF(OR($BJ347=$BJ346,BT$61=0),BT346,BT346+SUMPRODUCT(($J$58:$J$207=BT$58)*($L$58:$L$207=$BJ347)*$N$58:$N$207)+CHOOSE($BL$56,0,(SUMPRODUCT(($J$58:$J$207=BT$58)*($L$58:$L$207&lt;$BJ347)*$BH$58:$BH$207)+BT$65/NumDays)*(D$54/BT$61)))</f>
        <v>0</v>
      </c>
      <c r="BU347" s="4" t="n">
        <f aca="false">IF(OR($BJ347=$BJ346,BU$61=0),BU346,BU346+SUMPRODUCT(($J$58:$J$207=BU$58)*($L$58:$L$207=$BJ347)*$N$58:$N$207)+CHOOSE($BL$56,0,(SUMPRODUCT(($J$58:$J$207=BU$58)*($L$58:$L$207&lt;$BJ347)*$BH$58:$BH$207)+BU$65/NumDays)*(E$54/BU$61)))</f>
        <v>0</v>
      </c>
      <c r="BV347" s="4" t="n">
        <f aca="false">IF(OR($BJ347=$BJ346,BV$61=0),BV346,BV346+SUMPRODUCT(($J$58:$J$207=BV$58)*($L$58:$L$207=$BJ347)*$N$58:$N$207)+CHOOSE($BL$56,0,(SUMPRODUCT(($J$58:$J$207=BV$58)*($L$58:$L$207&lt;$BJ347)*$BH$58:$BH$207)+BV$65/NumDays)*(F$54/BV$61)))</f>
        <v>0</v>
      </c>
      <c r="BW347" s="4" t="n">
        <f aca="false">IF(OR($BJ347=$BJ346,BW$61=0),BW346,BW346+SUMPRODUCT(($J$58:$J$207=BW$58)*($L$58:$L$207=$BJ347)*$N$58:$N$207)+CHOOSE($BL$56,0,(SUMPRODUCT(($J$58:$J$207=BW$58)*($L$58:$L$207&lt;$BJ347)*$BH$58:$BH$207)+BW$65/NumDays)*(G$54/BW$61)))</f>
        <v>0</v>
      </c>
      <c r="BX347" s="4" t="n">
        <f aca="false">IF(OR($BJ347=$BJ346,BX$61=0),BX346,BX346+SUMPRODUCT(($J$58:$J$207=BX$58)*($L$58:$L$207=$BJ347)*$N$58:$N$207)+CHOOSE($BL$56,0,(SUMPRODUCT(($J$58:$J$207=BX$58)*($L$58:$L$207&lt;$BJ347)*$BH$58:$BH$207)+BX$65/NumDays)*(H$54/BX$61)))</f>
        <v>0</v>
      </c>
      <c r="BZ347" s="4" t="n">
        <f aca="false">SUM(BL347:BQ347)</f>
        <v>0</v>
      </c>
      <c r="CA347" s="4" t="n">
        <f aca="false">SUM(BS347:BX347)</f>
        <v>0</v>
      </c>
      <c r="CB347" s="4" t="n">
        <f aca="false">BZ347+CA347</f>
        <v>0</v>
      </c>
      <c r="CC347" s="4"/>
    </row>
    <row r="348" customFormat="false" ht="11.25" hidden="false" customHeight="false" outlineLevel="0" collapsed="false">
      <c r="BJ348" s="28" t="n">
        <f aca="false">IF(BJ347&gt;=$E$25,BJ347,BJ347+1)</f>
        <v>42103</v>
      </c>
      <c r="BL348" s="4" t="n">
        <f aca="false">IF(OR($BJ348=$BJ347,BL$61=0),BL347,BL347+SUMPRODUCT(($C$58:$C$207=BL$58)*($E$58:$E$207=$BJ348)*$G$58:$G$207)+CHOOSE($BL$56,0,(SUMPRODUCT(($C$58:$C$207=BL$58)*($E$58:$E$207&lt;$BJ348)*$BG$58:$BG$207)+BL$65/NumDays)*(C$42/BL$61)))</f>
        <v>0</v>
      </c>
      <c r="BM348" s="4" t="n">
        <f aca="false">IF(OR($BJ348=$BJ347,BM$61=0),BM347,BM347+SUMPRODUCT(($C$58:$C$207=BM$58)*($E$58:$E$207=$BJ348)*$G$58:$G$207)+CHOOSE($BL$56,0,(SUMPRODUCT(($C$58:$C$207=BM$58)*($E$58:$E$207&lt;$BJ348)*$BG$58:$BG$207)+BM$65/NumDays)*(D$42/BM$61)))</f>
        <v>0</v>
      </c>
      <c r="BN348" s="4" t="n">
        <f aca="false">IF(OR($BJ348=$BJ347,BN$61=0),BN347,BN347+SUMPRODUCT(($C$58:$C$207=BN$58)*($E$58:$E$207=$BJ348)*$G$58:$G$207)+CHOOSE($BL$56,0,(SUMPRODUCT(($C$58:$C$207=BN$58)*($E$58:$E$207&lt;$BJ348)*$BG$58:$BG$207)+BN$65/NumDays)*(E$42/BN$61)))</f>
        <v>0</v>
      </c>
      <c r="BO348" s="4" t="n">
        <f aca="false">IF(OR($BJ348=$BJ347,BO$61=0),BO347,BO347+SUMPRODUCT(($C$58:$C$207=BO$58)*($E$58:$E$207=$BJ348)*$G$58:$G$207)+CHOOSE($BL$56,0,(SUMPRODUCT(($C$58:$C$207=BO$58)*($E$58:$E$207&lt;$BJ348)*$BG$58:$BG$207)+BO$65/NumDays)*(F$42/BO$61)))</f>
        <v>0</v>
      </c>
      <c r="BP348" s="4" t="n">
        <f aca="false">IF(OR($BJ348=$BJ347,BP$61=0),BP347,BP347+SUMPRODUCT(($C$58:$C$207=BP$58)*($E$58:$E$207=$BJ348)*$G$58:$G$207)+CHOOSE($BL$56,0,(SUMPRODUCT(($C$58:$C$207=BP$58)*($E$58:$E$207&lt;$BJ348)*$BG$58:$BG$207)+BP$65/NumDays)*(G$42/BP$61)))</f>
        <v>0</v>
      </c>
      <c r="BQ348" s="4" t="n">
        <f aca="false">IF(OR($BJ348=$BJ347,BQ$61=0),BQ347,BQ347+SUMPRODUCT(($C$58:$C$207=BQ$58)*($E$58:$E$207=$BJ348)*$G$58:$G$207)+CHOOSE($BL$56,0,(SUMPRODUCT(($C$58:$C$207=BQ$58)*($E$58:$E$207&lt;$BJ348)*$BG$58:$BG$207)+BQ$65/NumDays)*(H$42/BQ$61)))</f>
        <v>0</v>
      </c>
      <c r="BS348" s="4" t="n">
        <f aca="false">IF(OR($BJ348=$BJ347,BS$61=0),BS347,BS347+SUMPRODUCT(($J$58:$J$207=BS$58)*($L$58:$L$207=$BJ348)*$N$58:$N$207)+CHOOSE($BL$56,0,(SUMPRODUCT(($J$58:$J$207=BS$58)*($L$58:$L$207&lt;$BJ348)*$BH$58:$BH$207)+BS$65/NumDays)*(C$54/BS$61)))</f>
        <v>0</v>
      </c>
      <c r="BT348" s="4" t="n">
        <f aca="false">IF(OR($BJ348=$BJ347,BT$61=0),BT347,BT347+SUMPRODUCT(($J$58:$J$207=BT$58)*($L$58:$L$207=$BJ348)*$N$58:$N$207)+CHOOSE($BL$56,0,(SUMPRODUCT(($J$58:$J$207=BT$58)*($L$58:$L$207&lt;$BJ348)*$BH$58:$BH$207)+BT$65/NumDays)*(D$54/BT$61)))</f>
        <v>0</v>
      </c>
      <c r="BU348" s="4" t="n">
        <f aca="false">IF(OR($BJ348=$BJ347,BU$61=0),BU347,BU347+SUMPRODUCT(($J$58:$J$207=BU$58)*($L$58:$L$207=$BJ348)*$N$58:$N$207)+CHOOSE($BL$56,0,(SUMPRODUCT(($J$58:$J$207=BU$58)*($L$58:$L$207&lt;$BJ348)*$BH$58:$BH$207)+BU$65/NumDays)*(E$54/BU$61)))</f>
        <v>0</v>
      </c>
      <c r="BV348" s="4" t="n">
        <f aca="false">IF(OR($BJ348=$BJ347,BV$61=0),BV347,BV347+SUMPRODUCT(($J$58:$J$207=BV$58)*($L$58:$L$207=$BJ348)*$N$58:$N$207)+CHOOSE($BL$56,0,(SUMPRODUCT(($J$58:$J$207=BV$58)*($L$58:$L$207&lt;$BJ348)*$BH$58:$BH$207)+BV$65/NumDays)*(F$54/BV$61)))</f>
        <v>0</v>
      </c>
      <c r="BW348" s="4" t="n">
        <f aca="false">IF(OR($BJ348=$BJ347,BW$61=0),BW347,BW347+SUMPRODUCT(($J$58:$J$207=BW$58)*($L$58:$L$207=$BJ348)*$N$58:$N$207)+CHOOSE($BL$56,0,(SUMPRODUCT(($J$58:$J$207=BW$58)*($L$58:$L$207&lt;$BJ348)*$BH$58:$BH$207)+BW$65/NumDays)*(G$54/BW$61)))</f>
        <v>0</v>
      </c>
      <c r="BX348" s="4" t="n">
        <f aca="false">IF(OR($BJ348=$BJ347,BX$61=0),BX347,BX347+SUMPRODUCT(($J$58:$J$207=BX$58)*($L$58:$L$207=$BJ348)*$N$58:$N$207)+CHOOSE($BL$56,0,(SUMPRODUCT(($J$58:$J$207=BX$58)*($L$58:$L$207&lt;$BJ348)*$BH$58:$BH$207)+BX$65/NumDays)*(H$54/BX$61)))</f>
        <v>0</v>
      </c>
      <c r="BZ348" s="4" t="n">
        <f aca="false">SUM(BL348:BQ348)</f>
        <v>0</v>
      </c>
      <c r="CA348" s="4" t="n">
        <f aca="false">SUM(BS348:BX348)</f>
        <v>0</v>
      </c>
      <c r="CB348" s="4" t="n">
        <f aca="false">BZ348+CA348</f>
        <v>0</v>
      </c>
      <c r="CC348" s="4"/>
    </row>
    <row r="349" customFormat="false" ht="11.25" hidden="false" customHeight="false" outlineLevel="0" collapsed="false">
      <c r="BJ349" s="28" t="n">
        <f aca="false">IF(BJ348&gt;=$E$25,BJ348,BJ348+1)</f>
        <v>42104</v>
      </c>
      <c r="BL349" s="4" t="n">
        <f aca="false">IF(OR($BJ349=$BJ348,BL$61=0),BL348,BL348+SUMPRODUCT(($C$58:$C$207=BL$58)*($E$58:$E$207=$BJ349)*$G$58:$G$207)+CHOOSE($BL$56,0,(SUMPRODUCT(($C$58:$C$207=BL$58)*($E$58:$E$207&lt;$BJ349)*$BG$58:$BG$207)+BL$65/NumDays)*(C$42/BL$61)))</f>
        <v>0</v>
      </c>
      <c r="BM349" s="4" t="n">
        <f aca="false">IF(OR($BJ349=$BJ348,BM$61=0),BM348,BM348+SUMPRODUCT(($C$58:$C$207=BM$58)*($E$58:$E$207=$BJ349)*$G$58:$G$207)+CHOOSE($BL$56,0,(SUMPRODUCT(($C$58:$C$207=BM$58)*($E$58:$E$207&lt;$BJ349)*$BG$58:$BG$207)+BM$65/NumDays)*(D$42/BM$61)))</f>
        <v>0</v>
      </c>
      <c r="BN349" s="4" t="n">
        <f aca="false">IF(OR($BJ349=$BJ348,BN$61=0),BN348,BN348+SUMPRODUCT(($C$58:$C$207=BN$58)*($E$58:$E$207=$BJ349)*$G$58:$G$207)+CHOOSE($BL$56,0,(SUMPRODUCT(($C$58:$C$207=BN$58)*($E$58:$E$207&lt;$BJ349)*$BG$58:$BG$207)+BN$65/NumDays)*(E$42/BN$61)))</f>
        <v>0</v>
      </c>
      <c r="BO349" s="4" t="n">
        <f aca="false">IF(OR($BJ349=$BJ348,BO$61=0),BO348,BO348+SUMPRODUCT(($C$58:$C$207=BO$58)*($E$58:$E$207=$BJ349)*$G$58:$G$207)+CHOOSE($BL$56,0,(SUMPRODUCT(($C$58:$C$207=BO$58)*($E$58:$E$207&lt;$BJ349)*$BG$58:$BG$207)+BO$65/NumDays)*(F$42/BO$61)))</f>
        <v>0</v>
      </c>
      <c r="BP349" s="4" t="n">
        <f aca="false">IF(OR($BJ349=$BJ348,BP$61=0),BP348,BP348+SUMPRODUCT(($C$58:$C$207=BP$58)*($E$58:$E$207=$BJ349)*$G$58:$G$207)+CHOOSE($BL$56,0,(SUMPRODUCT(($C$58:$C$207=BP$58)*($E$58:$E$207&lt;$BJ349)*$BG$58:$BG$207)+BP$65/NumDays)*(G$42/BP$61)))</f>
        <v>0</v>
      </c>
      <c r="BQ349" s="4" t="n">
        <f aca="false">IF(OR($BJ349=$BJ348,BQ$61=0),BQ348,BQ348+SUMPRODUCT(($C$58:$C$207=BQ$58)*($E$58:$E$207=$BJ349)*$G$58:$G$207)+CHOOSE($BL$56,0,(SUMPRODUCT(($C$58:$C$207=BQ$58)*($E$58:$E$207&lt;$BJ349)*$BG$58:$BG$207)+BQ$65/NumDays)*(H$42/BQ$61)))</f>
        <v>0</v>
      </c>
      <c r="BS349" s="4" t="n">
        <f aca="false">IF(OR($BJ349=$BJ348,BS$61=0),BS348,BS348+SUMPRODUCT(($J$58:$J$207=BS$58)*($L$58:$L$207=$BJ349)*$N$58:$N$207)+CHOOSE($BL$56,0,(SUMPRODUCT(($J$58:$J$207=BS$58)*($L$58:$L$207&lt;$BJ349)*$BH$58:$BH$207)+BS$65/NumDays)*(C$54/BS$61)))</f>
        <v>0</v>
      </c>
      <c r="BT349" s="4" t="n">
        <f aca="false">IF(OR($BJ349=$BJ348,BT$61=0),BT348,BT348+SUMPRODUCT(($J$58:$J$207=BT$58)*($L$58:$L$207=$BJ349)*$N$58:$N$207)+CHOOSE($BL$56,0,(SUMPRODUCT(($J$58:$J$207=BT$58)*($L$58:$L$207&lt;$BJ349)*$BH$58:$BH$207)+BT$65/NumDays)*(D$54/BT$61)))</f>
        <v>0</v>
      </c>
      <c r="BU349" s="4" t="n">
        <f aca="false">IF(OR($BJ349=$BJ348,BU$61=0),BU348,BU348+SUMPRODUCT(($J$58:$J$207=BU$58)*($L$58:$L$207=$BJ349)*$N$58:$N$207)+CHOOSE($BL$56,0,(SUMPRODUCT(($J$58:$J$207=BU$58)*($L$58:$L$207&lt;$BJ349)*$BH$58:$BH$207)+BU$65/NumDays)*(E$54/BU$61)))</f>
        <v>0</v>
      </c>
      <c r="BV349" s="4" t="n">
        <f aca="false">IF(OR($BJ349=$BJ348,BV$61=0),BV348,BV348+SUMPRODUCT(($J$58:$J$207=BV$58)*($L$58:$L$207=$BJ349)*$N$58:$N$207)+CHOOSE($BL$56,0,(SUMPRODUCT(($J$58:$J$207=BV$58)*($L$58:$L$207&lt;$BJ349)*$BH$58:$BH$207)+BV$65/NumDays)*(F$54/BV$61)))</f>
        <v>0</v>
      </c>
      <c r="BW349" s="4" t="n">
        <f aca="false">IF(OR($BJ349=$BJ348,BW$61=0),BW348,BW348+SUMPRODUCT(($J$58:$J$207=BW$58)*($L$58:$L$207=$BJ349)*$N$58:$N$207)+CHOOSE($BL$56,0,(SUMPRODUCT(($J$58:$J$207=BW$58)*($L$58:$L$207&lt;$BJ349)*$BH$58:$BH$207)+BW$65/NumDays)*(G$54/BW$61)))</f>
        <v>0</v>
      </c>
      <c r="BX349" s="4" t="n">
        <f aca="false">IF(OR($BJ349=$BJ348,BX$61=0),BX348,BX348+SUMPRODUCT(($J$58:$J$207=BX$58)*($L$58:$L$207=$BJ349)*$N$58:$N$207)+CHOOSE($BL$56,0,(SUMPRODUCT(($J$58:$J$207=BX$58)*($L$58:$L$207&lt;$BJ349)*$BH$58:$BH$207)+BX$65/NumDays)*(H$54/BX$61)))</f>
        <v>0</v>
      </c>
      <c r="BZ349" s="4" t="n">
        <f aca="false">SUM(BL349:BQ349)</f>
        <v>0</v>
      </c>
      <c r="CA349" s="4" t="n">
        <f aca="false">SUM(BS349:BX349)</f>
        <v>0</v>
      </c>
      <c r="CB349" s="4" t="n">
        <f aca="false">BZ349+CA349</f>
        <v>0</v>
      </c>
      <c r="CC349" s="4"/>
    </row>
    <row r="350" customFormat="false" ht="11.25" hidden="false" customHeight="false" outlineLevel="0" collapsed="false">
      <c r="BJ350" s="28" t="n">
        <f aca="false">IF(BJ349&gt;=$E$25,BJ349,BJ349+1)</f>
        <v>42105</v>
      </c>
      <c r="BL350" s="4" t="n">
        <f aca="false">IF(OR($BJ350=$BJ349,BL$61=0),BL349,BL349+SUMPRODUCT(($C$58:$C$207=BL$58)*($E$58:$E$207=$BJ350)*$G$58:$G$207)+CHOOSE($BL$56,0,(SUMPRODUCT(($C$58:$C$207=BL$58)*($E$58:$E$207&lt;$BJ350)*$BG$58:$BG$207)+BL$65/NumDays)*(C$42/BL$61)))</f>
        <v>0</v>
      </c>
      <c r="BM350" s="4" t="n">
        <f aca="false">IF(OR($BJ350=$BJ349,BM$61=0),BM349,BM349+SUMPRODUCT(($C$58:$C$207=BM$58)*($E$58:$E$207=$BJ350)*$G$58:$G$207)+CHOOSE($BL$56,0,(SUMPRODUCT(($C$58:$C$207=BM$58)*($E$58:$E$207&lt;$BJ350)*$BG$58:$BG$207)+BM$65/NumDays)*(D$42/BM$61)))</f>
        <v>0</v>
      </c>
      <c r="BN350" s="4" t="n">
        <f aca="false">IF(OR($BJ350=$BJ349,BN$61=0),BN349,BN349+SUMPRODUCT(($C$58:$C$207=BN$58)*($E$58:$E$207=$BJ350)*$G$58:$G$207)+CHOOSE($BL$56,0,(SUMPRODUCT(($C$58:$C$207=BN$58)*($E$58:$E$207&lt;$BJ350)*$BG$58:$BG$207)+BN$65/NumDays)*(E$42/BN$61)))</f>
        <v>0</v>
      </c>
      <c r="BO350" s="4" t="n">
        <f aca="false">IF(OR($BJ350=$BJ349,BO$61=0),BO349,BO349+SUMPRODUCT(($C$58:$C$207=BO$58)*($E$58:$E$207=$BJ350)*$G$58:$G$207)+CHOOSE($BL$56,0,(SUMPRODUCT(($C$58:$C$207=BO$58)*($E$58:$E$207&lt;$BJ350)*$BG$58:$BG$207)+BO$65/NumDays)*(F$42/BO$61)))</f>
        <v>0</v>
      </c>
      <c r="BP350" s="4" t="n">
        <f aca="false">IF(OR($BJ350=$BJ349,BP$61=0),BP349,BP349+SUMPRODUCT(($C$58:$C$207=BP$58)*($E$58:$E$207=$BJ350)*$G$58:$G$207)+CHOOSE($BL$56,0,(SUMPRODUCT(($C$58:$C$207=BP$58)*($E$58:$E$207&lt;$BJ350)*$BG$58:$BG$207)+BP$65/NumDays)*(G$42/BP$61)))</f>
        <v>0</v>
      </c>
      <c r="BQ350" s="4" t="n">
        <f aca="false">IF(OR($BJ350=$BJ349,BQ$61=0),BQ349,BQ349+SUMPRODUCT(($C$58:$C$207=BQ$58)*($E$58:$E$207=$BJ350)*$G$58:$G$207)+CHOOSE($BL$56,0,(SUMPRODUCT(($C$58:$C$207=BQ$58)*($E$58:$E$207&lt;$BJ350)*$BG$58:$BG$207)+BQ$65/NumDays)*(H$42/BQ$61)))</f>
        <v>0</v>
      </c>
      <c r="BS350" s="4" t="n">
        <f aca="false">IF(OR($BJ350=$BJ349,BS$61=0),BS349,BS349+SUMPRODUCT(($J$58:$J$207=BS$58)*($L$58:$L$207=$BJ350)*$N$58:$N$207)+CHOOSE($BL$56,0,(SUMPRODUCT(($J$58:$J$207=BS$58)*($L$58:$L$207&lt;$BJ350)*$BH$58:$BH$207)+BS$65/NumDays)*(C$54/BS$61)))</f>
        <v>0</v>
      </c>
      <c r="BT350" s="4" t="n">
        <f aca="false">IF(OR($BJ350=$BJ349,BT$61=0),BT349,BT349+SUMPRODUCT(($J$58:$J$207=BT$58)*($L$58:$L$207=$BJ350)*$N$58:$N$207)+CHOOSE($BL$56,0,(SUMPRODUCT(($J$58:$J$207=BT$58)*($L$58:$L$207&lt;$BJ350)*$BH$58:$BH$207)+BT$65/NumDays)*(D$54/BT$61)))</f>
        <v>0</v>
      </c>
      <c r="BU350" s="4" t="n">
        <f aca="false">IF(OR($BJ350=$BJ349,BU$61=0),BU349,BU349+SUMPRODUCT(($J$58:$J$207=BU$58)*($L$58:$L$207=$BJ350)*$N$58:$N$207)+CHOOSE($BL$56,0,(SUMPRODUCT(($J$58:$J$207=BU$58)*($L$58:$L$207&lt;$BJ350)*$BH$58:$BH$207)+BU$65/NumDays)*(E$54/BU$61)))</f>
        <v>0</v>
      </c>
      <c r="BV350" s="4" t="n">
        <f aca="false">IF(OR($BJ350=$BJ349,BV$61=0),BV349,BV349+SUMPRODUCT(($J$58:$J$207=BV$58)*($L$58:$L$207=$BJ350)*$N$58:$N$207)+CHOOSE($BL$56,0,(SUMPRODUCT(($J$58:$J$207=BV$58)*($L$58:$L$207&lt;$BJ350)*$BH$58:$BH$207)+BV$65/NumDays)*(F$54/BV$61)))</f>
        <v>0</v>
      </c>
      <c r="BW350" s="4" t="n">
        <f aca="false">IF(OR($BJ350=$BJ349,BW$61=0),BW349,BW349+SUMPRODUCT(($J$58:$J$207=BW$58)*($L$58:$L$207=$BJ350)*$N$58:$N$207)+CHOOSE($BL$56,0,(SUMPRODUCT(($J$58:$J$207=BW$58)*($L$58:$L$207&lt;$BJ350)*$BH$58:$BH$207)+BW$65/NumDays)*(G$54/BW$61)))</f>
        <v>0</v>
      </c>
      <c r="BX350" s="4" t="n">
        <f aca="false">IF(OR($BJ350=$BJ349,BX$61=0),BX349,BX349+SUMPRODUCT(($J$58:$J$207=BX$58)*($L$58:$L$207=$BJ350)*$N$58:$N$207)+CHOOSE($BL$56,0,(SUMPRODUCT(($J$58:$J$207=BX$58)*($L$58:$L$207&lt;$BJ350)*$BH$58:$BH$207)+BX$65/NumDays)*(H$54/BX$61)))</f>
        <v>0</v>
      </c>
      <c r="BZ350" s="4" t="n">
        <f aca="false">SUM(BL350:BQ350)</f>
        <v>0</v>
      </c>
      <c r="CA350" s="4" t="n">
        <f aca="false">SUM(BS350:BX350)</f>
        <v>0</v>
      </c>
      <c r="CB350" s="4" t="n">
        <f aca="false">BZ350+CA350</f>
        <v>0</v>
      </c>
      <c r="CC350" s="4"/>
    </row>
    <row r="351" customFormat="false" ht="11.25" hidden="false" customHeight="false" outlineLevel="0" collapsed="false">
      <c r="BJ351" s="28" t="n">
        <f aca="false">IF(BJ350&gt;=$E$25,BJ350,BJ350+1)</f>
        <v>42106</v>
      </c>
      <c r="BL351" s="4" t="n">
        <f aca="false">IF(OR($BJ351=$BJ350,BL$61=0),BL350,BL350+SUMPRODUCT(($C$58:$C$207=BL$58)*($E$58:$E$207=$BJ351)*$G$58:$G$207)+CHOOSE($BL$56,0,(SUMPRODUCT(($C$58:$C$207=BL$58)*($E$58:$E$207&lt;$BJ351)*$BG$58:$BG$207)+BL$65/NumDays)*(C$42/BL$61)))</f>
        <v>0</v>
      </c>
      <c r="BM351" s="4" t="n">
        <f aca="false">IF(OR($BJ351=$BJ350,BM$61=0),BM350,BM350+SUMPRODUCT(($C$58:$C$207=BM$58)*($E$58:$E$207=$BJ351)*$G$58:$G$207)+CHOOSE($BL$56,0,(SUMPRODUCT(($C$58:$C$207=BM$58)*($E$58:$E$207&lt;$BJ351)*$BG$58:$BG$207)+BM$65/NumDays)*(D$42/BM$61)))</f>
        <v>0</v>
      </c>
      <c r="BN351" s="4" t="n">
        <f aca="false">IF(OR($BJ351=$BJ350,BN$61=0),BN350,BN350+SUMPRODUCT(($C$58:$C$207=BN$58)*($E$58:$E$207=$BJ351)*$G$58:$G$207)+CHOOSE($BL$56,0,(SUMPRODUCT(($C$58:$C$207=BN$58)*($E$58:$E$207&lt;$BJ351)*$BG$58:$BG$207)+BN$65/NumDays)*(E$42/BN$61)))</f>
        <v>0</v>
      </c>
      <c r="BO351" s="4" t="n">
        <f aca="false">IF(OR($BJ351=$BJ350,BO$61=0),BO350,BO350+SUMPRODUCT(($C$58:$C$207=BO$58)*($E$58:$E$207=$BJ351)*$G$58:$G$207)+CHOOSE($BL$56,0,(SUMPRODUCT(($C$58:$C$207=BO$58)*($E$58:$E$207&lt;$BJ351)*$BG$58:$BG$207)+BO$65/NumDays)*(F$42/BO$61)))</f>
        <v>0</v>
      </c>
      <c r="BP351" s="4" t="n">
        <f aca="false">IF(OR($BJ351=$BJ350,BP$61=0),BP350,BP350+SUMPRODUCT(($C$58:$C$207=BP$58)*($E$58:$E$207=$BJ351)*$G$58:$G$207)+CHOOSE($BL$56,0,(SUMPRODUCT(($C$58:$C$207=BP$58)*($E$58:$E$207&lt;$BJ351)*$BG$58:$BG$207)+BP$65/NumDays)*(G$42/BP$61)))</f>
        <v>0</v>
      </c>
      <c r="BQ351" s="4" t="n">
        <f aca="false">IF(OR($BJ351=$BJ350,BQ$61=0),BQ350,BQ350+SUMPRODUCT(($C$58:$C$207=BQ$58)*($E$58:$E$207=$BJ351)*$G$58:$G$207)+CHOOSE($BL$56,0,(SUMPRODUCT(($C$58:$C$207=BQ$58)*($E$58:$E$207&lt;$BJ351)*$BG$58:$BG$207)+BQ$65/NumDays)*(H$42/BQ$61)))</f>
        <v>0</v>
      </c>
      <c r="BS351" s="4" t="n">
        <f aca="false">IF(OR($BJ351=$BJ350,BS$61=0),BS350,BS350+SUMPRODUCT(($J$58:$J$207=BS$58)*($L$58:$L$207=$BJ351)*$N$58:$N$207)+CHOOSE($BL$56,0,(SUMPRODUCT(($J$58:$J$207=BS$58)*($L$58:$L$207&lt;$BJ351)*$BH$58:$BH$207)+BS$65/NumDays)*(C$54/BS$61)))</f>
        <v>0</v>
      </c>
      <c r="BT351" s="4" t="n">
        <f aca="false">IF(OR($BJ351=$BJ350,BT$61=0),BT350,BT350+SUMPRODUCT(($J$58:$J$207=BT$58)*($L$58:$L$207=$BJ351)*$N$58:$N$207)+CHOOSE($BL$56,0,(SUMPRODUCT(($J$58:$J$207=BT$58)*($L$58:$L$207&lt;$BJ351)*$BH$58:$BH$207)+BT$65/NumDays)*(D$54/BT$61)))</f>
        <v>0</v>
      </c>
      <c r="BU351" s="4" t="n">
        <f aca="false">IF(OR($BJ351=$BJ350,BU$61=0),BU350,BU350+SUMPRODUCT(($J$58:$J$207=BU$58)*($L$58:$L$207=$BJ351)*$N$58:$N$207)+CHOOSE($BL$56,0,(SUMPRODUCT(($J$58:$J$207=BU$58)*($L$58:$L$207&lt;$BJ351)*$BH$58:$BH$207)+BU$65/NumDays)*(E$54/BU$61)))</f>
        <v>0</v>
      </c>
      <c r="BV351" s="4" t="n">
        <f aca="false">IF(OR($BJ351=$BJ350,BV$61=0),BV350,BV350+SUMPRODUCT(($J$58:$J$207=BV$58)*($L$58:$L$207=$BJ351)*$N$58:$N$207)+CHOOSE($BL$56,0,(SUMPRODUCT(($J$58:$J$207=BV$58)*($L$58:$L$207&lt;$BJ351)*$BH$58:$BH$207)+BV$65/NumDays)*(F$54/BV$61)))</f>
        <v>0</v>
      </c>
      <c r="BW351" s="4" t="n">
        <f aca="false">IF(OR($BJ351=$BJ350,BW$61=0),BW350,BW350+SUMPRODUCT(($J$58:$J$207=BW$58)*($L$58:$L$207=$BJ351)*$N$58:$N$207)+CHOOSE($BL$56,0,(SUMPRODUCT(($J$58:$J$207=BW$58)*($L$58:$L$207&lt;$BJ351)*$BH$58:$BH$207)+BW$65/NumDays)*(G$54/BW$61)))</f>
        <v>0</v>
      </c>
      <c r="BX351" s="4" t="n">
        <f aca="false">IF(OR($BJ351=$BJ350,BX$61=0),BX350,BX350+SUMPRODUCT(($J$58:$J$207=BX$58)*($L$58:$L$207=$BJ351)*$N$58:$N$207)+CHOOSE($BL$56,0,(SUMPRODUCT(($J$58:$J$207=BX$58)*($L$58:$L$207&lt;$BJ351)*$BH$58:$BH$207)+BX$65/NumDays)*(H$54/BX$61)))</f>
        <v>0</v>
      </c>
      <c r="BZ351" s="4" t="n">
        <f aca="false">SUM(BL351:BQ351)</f>
        <v>0</v>
      </c>
      <c r="CA351" s="4" t="n">
        <f aca="false">SUM(BS351:BX351)</f>
        <v>0</v>
      </c>
      <c r="CB351" s="4" t="n">
        <f aca="false">BZ351+CA351</f>
        <v>0</v>
      </c>
      <c r="CC351" s="4"/>
    </row>
    <row r="352" customFormat="false" ht="11.25" hidden="false" customHeight="false" outlineLevel="0" collapsed="false">
      <c r="BJ352" s="28" t="n">
        <f aca="false">IF(BJ351&gt;=$E$25,BJ351,BJ351+1)</f>
        <v>42107</v>
      </c>
      <c r="BL352" s="4" t="n">
        <f aca="false">IF(OR($BJ352=$BJ351,BL$61=0),BL351,BL351+SUMPRODUCT(($C$58:$C$207=BL$58)*($E$58:$E$207=$BJ352)*$G$58:$G$207)+CHOOSE($BL$56,0,(SUMPRODUCT(($C$58:$C$207=BL$58)*($E$58:$E$207&lt;$BJ352)*$BG$58:$BG$207)+BL$65/NumDays)*(C$42/BL$61)))</f>
        <v>0</v>
      </c>
      <c r="BM352" s="4" t="n">
        <f aca="false">IF(OR($BJ352=$BJ351,BM$61=0),BM351,BM351+SUMPRODUCT(($C$58:$C$207=BM$58)*($E$58:$E$207=$BJ352)*$G$58:$G$207)+CHOOSE($BL$56,0,(SUMPRODUCT(($C$58:$C$207=BM$58)*($E$58:$E$207&lt;$BJ352)*$BG$58:$BG$207)+BM$65/NumDays)*(D$42/BM$61)))</f>
        <v>0</v>
      </c>
      <c r="BN352" s="4" t="n">
        <f aca="false">IF(OR($BJ352=$BJ351,BN$61=0),BN351,BN351+SUMPRODUCT(($C$58:$C$207=BN$58)*($E$58:$E$207=$BJ352)*$G$58:$G$207)+CHOOSE($BL$56,0,(SUMPRODUCT(($C$58:$C$207=BN$58)*($E$58:$E$207&lt;$BJ352)*$BG$58:$BG$207)+BN$65/NumDays)*(E$42/BN$61)))</f>
        <v>0</v>
      </c>
      <c r="BO352" s="4" t="n">
        <f aca="false">IF(OR($BJ352=$BJ351,BO$61=0),BO351,BO351+SUMPRODUCT(($C$58:$C$207=BO$58)*($E$58:$E$207=$BJ352)*$G$58:$G$207)+CHOOSE($BL$56,0,(SUMPRODUCT(($C$58:$C$207=BO$58)*($E$58:$E$207&lt;$BJ352)*$BG$58:$BG$207)+BO$65/NumDays)*(F$42/BO$61)))</f>
        <v>0</v>
      </c>
      <c r="BP352" s="4" t="n">
        <f aca="false">IF(OR($BJ352=$BJ351,BP$61=0),BP351,BP351+SUMPRODUCT(($C$58:$C$207=BP$58)*($E$58:$E$207=$BJ352)*$G$58:$G$207)+CHOOSE($BL$56,0,(SUMPRODUCT(($C$58:$C$207=BP$58)*($E$58:$E$207&lt;$BJ352)*$BG$58:$BG$207)+BP$65/NumDays)*(G$42/BP$61)))</f>
        <v>0</v>
      </c>
      <c r="BQ352" s="4" t="n">
        <f aca="false">IF(OR($BJ352=$BJ351,BQ$61=0),BQ351,BQ351+SUMPRODUCT(($C$58:$C$207=BQ$58)*($E$58:$E$207=$BJ352)*$G$58:$G$207)+CHOOSE($BL$56,0,(SUMPRODUCT(($C$58:$C$207=BQ$58)*($E$58:$E$207&lt;$BJ352)*$BG$58:$BG$207)+BQ$65/NumDays)*(H$42/BQ$61)))</f>
        <v>0</v>
      </c>
      <c r="BS352" s="4" t="n">
        <f aca="false">IF(OR($BJ352=$BJ351,BS$61=0),BS351,BS351+SUMPRODUCT(($J$58:$J$207=BS$58)*($L$58:$L$207=$BJ352)*$N$58:$N$207)+CHOOSE($BL$56,0,(SUMPRODUCT(($J$58:$J$207=BS$58)*($L$58:$L$207&lt;$BJ352)*$BH$58:$BH$207)+BS$65/NumDays)*(C$54/BS$61)))</f>
        <v>0</v>
      </c>
      <c r="BT352" s="4" t="n">
        <f aca="false">IF(OR($BJ352=$BJ351,BT$61=0),BT351,BT351+SUMPRODUCT(($J$58:$J$207=BT$58)*($L$58:$L$207=$BJ352)*$N$58:$N$207)+CHOOSE($BL$56,0,(SUMPRODUCT(($J$58:$J$207=BT$58)*($L$58:$L$207&lt;$BJ352)*$BH$58:$BH$207)+BT$65/NumDays)*(D$54/BT$61)))</f>
        <v>0</v>
      </c>
      <c r="BU352" s="4" t="n">
        <f aca="false">IF(OR($BJ352=$BJ351,BU$61=0),BU351,BU351+SUMPRODUCT(($J$58:$J$207=BU$58)*($L$58:$L$207=$BJ352)*$N$58:$N$207)+CHOOSE($BL$56,0,(SUMPRODUCT(($J$58:$J$207=BU$58)*($L$58:$L$207&lt;$BJ352)*$BH$58:$BH$207)+BU$65/NumDays)*(E$54/BU$61)))</f>
        <v>0</v>
      </c>
      <c r="BV352" s="4" t="n">
        <f aca="false">IF(OR($BJ352=$BJ351,BV$61=0),BV351,BV351+SUMPRODUCT(($J$58:$J$207=BV$58)*($L$58:$L$207=$BJ352)*$N$58:$N$207)+CHOOSE($BL$56,0,(SUMPRODUCT(($J$58:$J$207=BV$58)*($L$58:$L$207&lt;$BJ352)*$BH$58:$BH$207)+BV$65/NumDays)*(F$54/BV$61)))</f>
        <v>0</v>
      </c>
      <c r="BW352" s="4" t="n">
        <f aca="false">IF(OR($BJ352=$BJ351,BW$61=0),BW351,BW351+SUMPRODUCT(($J$58:$J$207=BW$58)*($L$58:$L$207=$BJ352)*$N$58:$N$207)+CHOOSE($BL$56,0,(SUMPRODUCT(($J$58:$J$207=BW$58)*($L$58:$L$207&lt;$BJ352)*$BH$58:$BH$207)+BW$65/NumDays)*(G$54/BW$61)))</f>
        <v>0</v>
      </c>
      <c r="BX352" s="4" t="n">
        <f aca="false">IF(OR($BJ352=$BJ351,BX$61=0),BX351,BX351+SUMPRODUCT(($J$58:$J$207=BX$58)*($L$58:$L$207=$BJ352)*$N$58:$N$207)+CHOOSE($BL$56,0,(SUMPRODUCT(($J$58:$J$207=BX$58)*($L$58:$L$207&lt;$BJ352)*$BH$58:$BH$207)+BX$65/NumDays)*(H$54/BX$61)))</f>
        <v>0</v>
      </c>
      <c r="BZ352" s="4" t="n">
        <f aca="false">SUM(BL352:BQ352)</f>
        <v>0</v>
      </c>
      <c r="CA352" s="4" t="n">
        <f aca="false">SUM(BS352:BX352)</f>
        <v>0</v>
      </c>
      <c r="CB352" s="4" t="n">
        <f aca="false">BZ352+CA352</f>
        <v>0</v>
      </c>
      <c r="CC352" s="4"/>
    </row>
    <row r="353" customFormat="false" ht="11.25" hidden="false" customHeight="false" outlineLevel="0" collapsed="false">
      <c r="BJ353" s="28" t="n">
        <f aca="false">IF(BJ352&gt;=$E$25,BJ352,BJ352+1)</f>
        <v>42108</v>
      </c>
      <c r="BL353" s="4" t="n">
        <f aca="false">IF(OR($BJ353=$BJ352,BL$61=0),BL352,BL352+SUMPRODUCT(($C$58:$C$207=BL$58)*($E$58:$E$207=$BJ353)*$G$58:$G$207)+CHOOSE($BL$56,0,(SUMPRODUCT(($C$58:$C$207=BL$58)*($E$58:$E$207&lt;$BJ353)*$BG$58:$BG$207)+BL$65/NumDays)*(C$42/BL$61)))</f>
        <v>0</v>
      </c>
      <c r="BM353" s="4" t="n">
        <f aca="false">IF(OR($BJ353=$BJ352,BM$61=0),BM352,BM352+SUMPRODUCT(($C$58:$C$207=BM$58)*($E$58:$E$207=$BJ353)*$G$58:$G$207)+CHOOSE($BL$56,0,(SUMPRODUCT(($C$58:$C$207=BM$58)*($E$58:$E$207&lt;$BJ353)*$BG$58:$BG$207)+BM$65/NumDays)*(D$42/BM$61)))</f>
        <v>0</v>
      </c>
      <c r="BN353" s="4" t="n">
        <f aca="false">IF(OR($BJ353=$BJ352,BN$61=0),BN352,BN352+SUMPRODUCT(($C$58:$C$207=BN$58)*($E$58:$E$207=$BJ353)*$G$58:$G$207)+CHOOSE($BL$56,0,(SUMPRODUCT(($C$58:$C$207=BN$58)*($E$58:$E$207&lt;$BJ353)*$BG$58:$BG$207)+BN$65/NumDays)*(E$42/BN$61)))</f>
        <v>0</v>
      </c>
      <c r="BO353" s="4" t="n">
        <f aca="false">IF(OR($BJ353=$BJ352,BO$61=0),BO352,BO352+SUMPRODUCT(($C$58:$C$207=BO$58)*($E$58:$E$207=$BJ353)*$G$58:$G$207)+CHOOSE($BL$56,0,(SUMPRODUCT(($C$58:$C$207=BO$58)*($E$58:$E$207&lt;$BJ353)*$BG$58:$BG$207)+BO$65/NumDays)*(F$42/BO$61)))</f>
        <v>0</v>
      </c>
      <c r="BP353" s="4" t="n">
        <f aca="false">IF(OR($BJ353=$BJ352,BP$61=0),BP352,BP352+SUMPRODUCT(($C$58:$C$207=BP$58)*($E$58:$E$207=$BJ353)*$G$58:$G$207)+CHOOSE($BL$56,0,(SUMPRODUCT(($C$58:$C$207=BP$58)*($E$58:$E$207&lt;$BJ353)*$BG$58:$BG$207)+BP$65/NumDays)*(G$42/BP$61)))</f>
        <v>0</v>
      </c>
      <c r="BQ353" s="4" t="n">
        <f aca="false">IF(OR($BJ353=$BJ352,BQ$61=0),BQ352,BQ352+SUMPRODUCT(($C$58:$C$207=BQ$58)*($E$58:$E$207=$BJ353)*$G$58:$G$207)+CHOOSE($BL$56,0,(SUMPRODUCT(($C$58:$C$207=BQ$58)*($E$58:$E$207&lt;$BJ353)*$BG$58:$BG$207)+BQ$65/NumDays)*(H$42/BQ$61)))</f>
        <v>0</v>
      </c>
      <c r="BS353" s="4" t="n">
        <f aca="false">IF(OR($BJ353=$BJ352,BS$61=0),BS352,BS352+SUMPRODUCT(($J$58:$J$207=BS$58)*($L$58:$L$207=$BJ353)*$N$58:$N$207)+CHOOSE($BL$56,0,(SUMPRODUCT(($J$58:$J$207=BS$58)*($L$58:$L$207&lt;$BJ353)*$BH$58:$BH$207)+BS$65/NumDays)*(C$54/BS$61)))</f>
        <v>0</v>
      </c>
      <c r="BT353" s="4" t="n">
        <f aca="false">IF(OR($BJ353=$BJ352,BT$61=0),BT352,BT352+SUMPRODUCT(($J$58:$J$207=BT$58)*($L$58:$L$207=$BJ353)*$N$58:$N$207)+CHOOSE($BL$56,0,(SUMPRODUCT(($J$58:$J$207=BT$58)*($L$58:$L$207&lt;$BJ353)*$BH$58:$BH$207)+BT$65/NumDays)*(D$54/BT$61)))</f>
        <v>0</v>
      </c>
      <c r="BU353" s="4" t="n">
        <f aca="false">IF(OR($BJ353=$BJ352,BU$61=0),BU352,BU352+SUMPRODUCT(($J$58:$J$207=BU$58)*($L$58:$L$207=$BJ353)*$N$58:$N$207)+CHOOSE($BL$56,0,(SUMPRODUCT(($J$58:$J$207=BU$58)*($L$58:$L$207&lt;$BJ353)*$BH$58:$BH$207)+BU$65/NumDays)*(E$54/BU$61)))</f>
        <v>0</v>
      </c>
      <c r="BV353" s="4" t="n">
        <f aca="false">IF(OR($BJ353=$BJ352,BV$61=0),BV352,BV352+SUMPRODUCT(($J$58:$J$207=BV$58)*($L$58:$L$207=$BJ353)*$N$58:$N$207)+CHOOSE($BL$56,0,(SUMPRODUCT(($J$58:$J$207=BV$58)*($L$58:$L$207&lt;$BJ353)*$BH$58:$BH$207)+BV$65/NumDays)*(F$54/BV$61)))</f>
        <v>0</v>
      </c>
      <c r="BW353" s="4" t="n">
        <f aca="false">IF(OR($BJ353=$BJ352,BW$61=0),BW352,BW352+SUMPRODUCT(($J$58:$J$207=BW$58)*($L$58:$L$207=$BJ353)*$N$58:$N$207)+CHOOSE($BL$56,0,(SUMPRODUCT(($J$58:$J$207=BW$58)*($L$58:$L$207&lt;$BJ353)*$BH$58:$BH$207)+BW$65/NumDays)*(G$54/BW$61)))</f>
        <v>0</v>
      </c>
      <c r="BX353" s="4" t="n">
        <f aca="false">IF(OR($BJ353=$BJ352,BX$61=0),BX352,BX352+SUMPRODUCT(($J$58:$J$207=BX$58)*($L$58:$L$207=$BJ353)*$N$58:$N$207)+CHOOSE($BL$56,0,(SUMPRODUCT(($J$58:$J$207=BX$58)*($L$58:$L$207&lt;$BJ353)*$BH$58:$BH$207)+BX$65/NumDays)*(H$54/BX$61)))</f>
        <v>0</v>
      </c>
      <c r="BZ353" s="4" t="n">
        <f aca="false">SUM(BL353:BQ353)</f>
        <v>0</v>
      </c>
      <c r="CA353" s="4" t="n">
        <f aca="false">SUM(BS353:BX353)</f>
        <v>0</v>
      </c>
      <c r="CB353" s="4" t="n">
        <f aca="false">BZ353+CA353</f>
        <v>0</v>
      </c>
      <c r="CC353" s="4"/>
    </row>
    <row r="354" customFormat="false" ht="11.25" hidden="false" customHeight="false" outlineLevel="0" collapsed="false">
      <c r="BJ354" s="28" t="n">
        <f aca="false">IF(BJ353&gt;=$E$25,BJ353,BJ353+1)</f>
        <v>42109</v>
      </c>
      <c r="BL354" s="4" t="n">
        <f aca="false">IF(OR($BJ354=$BJ353,BL$61=0),BL353,BL353+SUMPRODUCT(($C$58:$C$207=BL$58)*($E$58:$E$207=$BJ354)*$G$58:$G$207)+CHOOSE($BL$56,0,(SUMPRODUCT(($C$58:$C$207=BL$58)*($E$58:$E$207&lt;$BJ354)*$BG$58:$BG$207)+BL$65/NumDays)*(C$42/BL$61)))</f>
        <v>0</v>
      </c>
      <c r="BM354" s="4" t="n">
        <f aca="false">IF(OR($BJ354=$BJ353,BM$61=0),BM353,BM353+SUMPRODUCT(($C$58:$C$207=BM$58)*($E$58:$E$207=$BJ354)*$G$58:$G$207)+CHOOSE($BL$56,0,(SUMPRODUCT(($C$58:$C$207=BM$58)*($E$58:$E$207&lt;$BJ354)*$BG$58:$BG$207)+BM$65/NumDays)*(D$42/BM$61)))</f>
        <v>0</v>
      </c>
      <c r="BN354" s="4" t="n">
        <f aca="false">IF(OR($BJ354=$BJ353,BN$61=0),BN353,BN353+SUMPRODUCT(($C$58:$C$207=BN$58)*($E$58:$E$207=$BJ354)*$G$58:$G$207)+CHOOSE($BL$56,0,(SUMPRODUCT(($C$58:$C$207=BN$58)*($E$58:$E$207&lt;$BJ354)*$BG$58:$BG$207)+BN$65/NumDays)*(E$42/BN$61)))</f>
        <v>0</v>
      </c>
      <c r="BO354" s="4" t="n">
        <f aca="false">IF(OR($BJ354=$BJ353,BO$61=0),BO353,BO353+SUMPRODUCT(($C$58:$C$207=BO$58)*($E$58:$E$207=$BJ354)*$G$58:$G$207)+CHOOSE($BL$56,0,(SUMPRODUCT(($C$58:$C$207=BO$58)*($E$58:$E$207&lt;$BJ354)*$BG$58:$BG$207)+BO$65/NumDays)*(F$42/BO$61)))</f>
        <v>0</v>
      </c>
      <c r="BP354" s="4" t="n">
        <f aca="false">IF(OR($BJ354=$BJ353,BP$61=0),BP353,BP353+SUMPRODUCT(($C$58:$C$207=BP$58)*($E$58:$E$207=$BJ354)*$G$58:$G$207)+CHOOSE($BL$56,0,(SUMPRODUCT(($C$58:$C$207=BP$58)*($E$58:$E$207&lt;$BJ354)*$BG$58:$BG$207)+BP$65/NumDays)*(G$42/BP$61)))</f>
        <v>0</v>
      </c>
      <c r="BQ354" s="4" t="n">
        <f aca="false">IF(OR($BJ354=$BJ353,BQ$61=0),BQ353,BQ353+SUMPRODUCT(($C$58:$C$207=BQ$58)*($E$58:$E$207=$BJ354)*$G$58:$G$207)+CHOOSE($BL$56,0,(SUMPRODUCT(($C$58:$C$207=BQ$58)*($E$58:$E$207&lt;$BJ354)*$BG$58:$BG$207)+BQ$65/NumDays)*(H$42/BQ$61)))</f>
        <v>0</v>
      </c>
      <c r="BS354" s="4" t="n">
        <f aca="false">IF(OR($BJ354=$BJ353,BS$61=0),BS353,BS353+SUMPRODUCT(($J$58:$J$207=BS$58)*($L$58:$L$207=$BJ354)*$N$58:$N$207)+CHOOSE($BL$56,0,(SUMPRODUCT(($J$58:$J$207=BS$58)*($L$58:$L$207&lt;$BJ354)*$BH$58:$BH$207)+BS$65/NumDays)*(C$54/BS$61)))</f>
        <v>0</v>
      </c>
      <c r="BT354" s="4" t="n">
        <f aca="false">IF(OR($BJ354=$BJ353,BT$61=0),BT353,BT353+SUMPRODUCT(($J$58:$J$207=BT$58)*($L$58:$L$207=$BJ354)*$N$58:$N$207)+CHOOSE($BL$56,0,(SUMPRODUCT(($J$58:$J$207=BT$58)*($L$58:$L$207&lt;$BJ354)*$BH$58:$BH$207)+BT$65/NumDays)*(D$54/BT$61)))</f>
        <v>0</v>
      </c>
      <c r="BU354" s="4" t="n">
        <f aca="false">IF(OR($BJ354=$BJ353,BU$61=0),BU353,BU353+SUMPRODUCT(($J$58:$J$207=BU$58)*($L$58:$L$207=$BJ354)*$N$58:$N$207)+CHOOSE($BL$56,0,(SUMPRODUCT(($J$58:$J$207=BU$58)*($L$58:$L$207&lt;$BJ354)*$BH$58:$BH$207)+BU$65/NumDays)*(E$54/BU$61)))</f>
        <v>0</v>
      </c>
      <c r="BV354" s="4" t="n">
        <f aca="false">IF(OR($BJ354=$BJ353,BV$61=0),BV353,BV353+SUMPRODUCT(($J$58:$J$207=BV$58)*($L$58:$L$207=$BJ354)*$N$58:$N$207)+CHOOSE($BL$56,0,(SUMPRODUCT(($J$58:$J$207=BV$58)*($L$58:$L$207&lt;$BJ354)*$BH$58:$BH$207)+BV$65/NumDays)*(F$54/BV$61)))</f>
        <v>0</v>
      </c>
      <c r="BW354" s="4" t="n">
        <f aca="false">IF(OR($BJ354=$BJ353,BW$61=0),BW353,BW353+SUMPRODUCT(($J$58:$J$207=BW$58)*($L$58:$L$207=$BJ354)*$N$58:$N$207)+CHOOSE($BL$56,0,(SUMPRODUCT(($J$58:$J$207=BW$58)*($L$58:$L$207&lt;$BJ354)*$BH$58:$BH$207)+BW$65/NumDays)*(G$54/BW$61)))</f>
        <v>0</v>
      </c>
      <c r="BX354" s="4" t="n">
        <f aca="false">IF(OR($BJ354=$BJ353,BX$61=0),BX353,BX353+SUMPRODUCT(($J$58:$J$207=BX$58)*($L$58:$L$207=$BJ354)*$N$58:$N$207)+CHOOSE($BL$56,0,(SUMPRODUCT(($J$58:$J$207=BX$58)*($L$58:$L$207&lt;$BJ354)*$BH$58:$BH$207)+BX$65/NumDays)*(H$54/BX$61)))</f>
        <v>0</v>
      </c>
      <c r="BZ354" s="4" t="n">
        <f aca="false">SUM(BL354:BQ354)</f>
        <v>0</v>
      </c>
      <c r="CA354" s="4" t="n">
        <f aca="false">SUM(BS354:BX354)</f>
        <v>0</v>
      </c>
      <c r="CB354" s="4" t="n">
        <f aca="false">BZ354+CA354</f>
        <v>0</v>
      </c>
      <c r="CC354" s="4"/>
    </row>
    <row r="355" customFormat="false" ht="11.25" hidden="false" customHeight="false" outlineLevel="0" collapsed="false">
      <c r="BJ355" s="28" t="n">
        <f aca="false">IF(BJ354&gt;=$E$25,BJ354,BJ354+1)</f>
        <v>42110</v>
      </c>
      <c r="BL355" s="4" t="n">
        <f aca="false">IF(OR($BJ355=$BJ354,BL$61=0),BL354,BL354+SUMPRODUCT(($C$58:$C$207=BL$58)*($E$58:$E$207=$BJ355)*$G$58:$G$207)+CHOOSE($BL$56,0,(SUMPRODUCT(($C$58:$C$207=BL$58)*($E$58:$E$207&lt;$BJ355)*$BG$58:$BG$207)+BL$65/NumDays)*(C$42/BL$61)))</f>
        <v>0</v>
      </c>
      <c r="BM355" s="4" t="n">
        <f aca="false">IF(OR($BJ355=$BJ354,BM$61=0),BM354,BM354+SUMPRODUCT(($C$58:$C$207=BM$58)*($E$58:$E$207=$BJ355)*$G$58:$G$207)+CHOOSE($BL$56,0,(SUMPRODUCT(($C$58:$C$207=BM$58)*($E$58:$E$207&lt;$BJ355)*$BG$58:$BG$207)+BM$65/NumDays)*(D$42/BM$61)))</f>
        <v>0</v>
      </c>
      <c r="BN355" s="4" t="n">
        <f aca="false">IF(OR($BJ355=$BJ354,BN$61=0),BN354,BN354+SUMPRODUCT(($C$58:$C$207=BN$58)*($E$58:$E$207=$BJ355)*$G$58:$G$207)+CHOOSE($BL$56,0,(SUMPRODUCT(($C$58:$C$207=BN$58)*($E$58:$E$207&lt;$BJ355)*$BG$58:$BG$207)+BN$65/NumDays)*(E$42/BN$61)))</f>
        <v>0</v>
      </c>
      <c r="BO355" s="4" t="n">
        <f aca="false">IF(OR($BJ355=$BJ354,BO$61=0),BO354,BO354+SUMPRODUCT(($C$58:$C$207=BO$58)*($E$58:$E$207=$BJ355)*$G$58:$G$207)+CHOOSE($BL$56,0,(SUMPRODUCT(($C$58:$C$207=BO$58)*($E$58:$E$207&lt;$BJ355)*$BG$58:$BG$207)+BO$65/NumDays)*(F$42/BO$61)))</f>
        <v>0</v>
      </c>
      <c r="BP355" s="4" t="n">
        <f aca="false">IF(OR($BJ355=$BJ354,BP$61=0),BP354,BP354+SUMPRODUCT(($C$58:$C$207=BP$58)*($E$58:$E$207=$BJ355)*$G$58:$G$207)+CHOOSE($BL$56,0,(SUMPRODUCT(($C$58:$C$207=BP$58)*($E$58:$E$207&lt;$BJ355)*$BG$58:$BG$207)+BP$65/NumDays)*(G$42/BP$61)))</f>
        <v>0</v>
      </c>
      <c r="BQ355" s="4" t="n">
        <f aca="false">IF(OR($BJ355=$BJ354,BQ$61=0),BQ354,BQ354+SUMPRODUCT(($C$58:$C$207=BQ$58)*($E$58:$E$207=$BJ355)*$G$58:$G$207)+CHOOSE($BL$56,0,(SUMPRODUCT(($C$58:$C$207=BQ$58)*($E$58:$E$207&lt;$BJ355)*$BG$58:$BG$207)+BQ$65/NumDays)*(H$42/BQ$61)))</f>
        <v>0</v>
      </c>
      <c r="BS355" s="4" t="n">
        <f aca="false">IF(OR($BJ355=$BJ354,BS$61=0),BS354,BS354+SUMPRODUCT(($J$58:$J$207=BS$58)*($L$58:$L$207=$BJ355)*$N$58:$N$207)+CHOOSE($BL$56,0,(SUMPRODUCT(($J$58:$J$207=BS$58)*($L$58:$L$207&lt;$BJ355)*$BH$58:$BH$207)+BS$65/NumDays)*(C$54/BS$61)))</f>
        <v>0</v>
      </c>
      <c r="BT355" s="4" t="n">
        <f aca="false">IF(OR($BJ355=$BJ354,BT$61=0),BT354,BT354+SUMPRODUCT(($J$58:$J$207=BT$58)*($L$58:$L$207=$BJ355)*$N$58:$N$207)+CHOOSE($BL$56,0,(SUMPRODUCT(($J$58:$J$207=BT$58)*($L$58:$L$207&lt;$BJ355)*$BH$58:$BH$207)+BT$65/NumDays)*(D$54/BT$61)))</f>
        <v>0</v>
      </c>
      <c r="BU355" s="4" t="n">
        <f aca="false">IF(OR($BJ355=$BJ354,BU$61=0),BU354,BU354+SUMPRODUCT(($J$58:$J$207=BU$58)*($L$58:$L$207=$BJ355)*$N$58:$N$207)+CHOOSE($BL$56,0,(SUMPRODUCT(($J$58:$J$207=BU$58)*($L$58:$L$207&lt;$BJ355)*$BH$58:$BH$207)+BU$65/NumDays)*(E$54/BU$61)))</f>
        <v>0</v>
      </c>
      <c r="BV355" s="4" t="n">
        <f aca="false">IF(OR($BJ355=$BJ354,BV$61=0),BV354,BV354+SUMPRODUCT(($J$58:$J$207=BV$58)*($L$58:$L$207=$BJ355)*$N$58:$N$207)+CHOOSE($BL$56,0,(SUMPRODUCT(($J$58:$J$207=BV$58)*($L$58:$L$207&lt;$BJ355)*$BH$58:$BH$207)+BV$65/NumDays)*(F$54/BV$61)))</f>
        <v>0</v>
      </c>
      <c r="BW355" s="4" t="n">
        <f aca="false">IF(OR($BJ355=$BJ354,BW$61=0),BW354,BW354+SUMPRODUCT(($J$58:$J$207=BW$58)*($L$58:$L$207=$BJ355)*$N$58:$N$207)+CHOOSE($BL$56,0,(SUMPRODUCT(($J$58:$J$207=BW$58)*($L$58:$L$207&lt;$BJ355)*$BH$58:$BH$207)+BW$65/NumDays)*(G$54/BW$61)))</f>
        <v>0</v>
      </c>
      <c r="BX355" s="4" t="n">
        <f aca="false">IF(OR($BJ355=$BJ354,BX$61=0),BX354,BX354+SUMPRODUCT(($J$58:$J$207=BX$58)*($L$58:$L$207=$BJ355)*$N$58:$N$207)+CHOOSE($BL$56,0,(SUMPRODUCT(($J$58:$J$207=BX$58)*($L$58:$L$207&lt;$BJ355)*$BH$58:$BH$207)+BX$65/NumDays)*(H$54/BX$61)))</f>
        <v>0</v>
      </c>
      <c r="BZ355" s="4" t="n">
        <f aca="false">SUM(BL355:BQ355)</f>
        <v>0</v>
      </c>
      <c r="CA355" s="4" t="n">
        <f aca="false">SUM(BS355:BX355)</f>
        <v>0</v>
      </c>
      <c r="CB355" s="4" t="n">
        <f aca="false">BZ355+CA355</f>
        <v>0</v>
      </c>
      <c r="CC355" s="4"/>
    </row>
    <row r="356" customFormat="false" ht="11.25" hidden="false" customHeight="false" outlineLevel="0" collapsed="false">
      <c r="BJ356" s="28" t="n">
        <f aca="false">IF(BJ355&gt;=$E$25,BJ355,BJ355+1)</f>
        <v>42111</v>
      </c>
      <c r="BL356" s="4" t="n">
        <f aca="false">IF(OR($BJ356=$BJ355,BL$61=0),BL355,BL355+SUMPRODUCT(($C$58:$C$207=BL$58)*($E$58:$E$207=$BJ356)*$G$58:$G$207)+CHOOSE($BL$56,0,(SUMPRODUCT(($C$58:$C$207=BL$58)*($E$58:$E$207&lt;$BJ356)*$BG$58:$BG$207)+BL$65/NumDays)*(C$42/BL$61)))</f>
        <v>0</v>
      </c>
      <c r="BM356" s="4" t="n">
        <f aca="false">IF(OR($BJ356=$BJ355,BM$61=0),BM355,BM355+SUMPRODUCT(($C$58:$C$207=BM$58)*($E$58:$E$207=$BJ356)*$G$58:$G$207)+CHOOSE($BL$56,0,(SUMPRODUCT(($C$58:$C$207=BM$58)*($E$58:$E$207&lt;$BJ356)*$BG$58:$BG$207)+BM$65/NumDays)*(D$42/BM$61)))</f>
        <v>0</v>
      </c>
      <c r="BN356" s="4" t="n">
        <f aca="false">IF(OR($BJ356=$BJ355,BN$61=0),BN355,BN355+SUMPRODUCT(($C$58:$C$207=BN$58)*($E$58:$E$207=$BJ356)*$G$58:$G$207)+CHOOSE($BL$56,0,(SUMPRODUCT(($C$58:$C$207=BN$58)*($E$58:$E$207&lt;$BJ356)*$BG$58:$BG$207)+BN$65/NumDays)*(E$42/BN$61)))</f>
        <v>0</v>
      </c>
      <c r="BO356" s="4" t="n">
        <f aca="false">IF(OR($BJ356=$BJ355,BO$61=0),BO355,BO355+SUMPRODUCT(($C$58:$C$207=BO$58)*($E$58:$E$207=$BJ356)*$G$58:$G$207)+CHOOSE($BL$56,0,(SUMPRODUCT(($C$58:$C$207=BO$58)*($E$58:$E$207&lt;$BJ356)*$BG$58:$BG$207)+BO$65/NumDays)*(F$42/BO$61)))</f>
        <v>0</v>
      </c>
      <c r="BP356" s="4" t="n">
        <f aca="false">IF(OR($BJ356=$BJ355,BP$61=0),BP355,BP355+SUMPRODUCT(($C$58:$C$207=BP$58)*($E$58:$E$207=$BJ356)*$G$58:$G$207)+CHOOSE($BL$56,0,(SUMPRODUCT(($C$58:$C$207=BP$58)*($E$58:$E$207&lt;$BJ356)*$BG$58:$BG$207)+BP$65/NumDays)*(G$42/BP$61)))</f>
        <v>0</v>
      </c>
      <c r="BQ356" s="4" t="n">
        <f aca="false">IF(OR($BJ356=$BJ355,BQ$61=0),BQ355,BQ355+SUMPRODUCT(($C$58:$C$207=BQ$58)*($E$58:$E$207=$BJ356)*$G$58:$G$207)+CHOOSE($BL$56,0,(SUMPRODUCT(($C$58:$C$207=BQ$58)*($E$58:$E$207&lt;$BJ356)*$BG$58:$BG$207)+BQ$65/NumDays)*(H$42/BQ$61)))</f>
        <v>0</v>
      </c>
      <c r="BS356" s="4" t="n">
        <f aca="false">IF(OR($BJ356=$BJ355,BS$61=0),BS355,BS355+SUMPRODUCT(($J$58:$J$207=BS$58)*($L$58:$L$207=$BJ356)*$N$58:$N$207)+CHOOSE($BL$56,0,(SUMPRODUCT(($J$58:$J$207=BS$58)*($L$58:$L$207&lt;$BJ356)*$BH$58:$BH$207)+BS$65/NumDays)*(C$54/BS$61)))</f>
        <v>0</v>
      </c>
      <c r="BT356" s="4" t="n">
        <f aca="false">IF(OR($BJ356=$BJ355,BT$61=0),BT355,BT355+SUMPRODUCT(($J$58:$J$207=BT$58)*($L$58:$L$207=$BJ356)*$N$58:$N$207)+CHOOSE($BL$56,0,(SUMPRODUCT(($J$58:$J$207=BT$58)*($L$58:$L$207&lt;$BJ356)*$BH$58:$BH$207)+BT$65/NumDays)*(D$54/BT$61)))</f>
        <v>0</v>
      </c>
      <c r="BU356" s="4" t="n">
        <f aca="false">IF(OR($BJ356=$BJ355,BU$61=0),BU355,BU355+SUMPRODUCT(($J$58:$J$207=BU$58)*($L$58:$L$207=$BJ356)*$N$58:$N$207)+CHOOSE($BL$56,0,(SUMPRODUCT(($J$58:$J$207=BU$58)*($L$58:$L$207&lt;$BJ356)*$BH$58:$BH$207)+BU$65/NumDays)*(E$54/BU$61)))</f>
        <v>0</v>
      </c>
      <c r="BV356" s="4" t="n">
        <f aca="false">IF(OR($BJ356=$BJ355,BV$61=0),BV355,BV355+SUMPRODUCT(($J$58:$J$207=BV$58)*($L$58:$L$207=$BJ356)*$N$58:$N$207)+CHOOSE($BL$56,0,(SUMPRODUCT(($J$58:$J$207=BV$58)*($L$58:$L$207&lt;$BJ356)*$BH$58:$BH$207)+BV$65/NumDays)*(F$54/BV$61)))</f>
        <v>0</v>
      </c>
      <c r="BW356" s="4" t="n">
        <f aca="false">IF(OR($BJ356=$BJ355,BW$61=0),BW355,BW355+SUMPRODUCT(($J$58:$J$207=BW$58)*($L$58:$L$207=$BJ356)*$N$58:$N$207)+CHOOSE($BL$56,0,(SUMPRODUCT(($J$58:$J$207=BW$58)*($L$58:$L$207&lt;$BJ356)*$BH$58:$BH$207)+BW$65/NumDays)*(G$54/BW$61)))</f>
        <v>0</v>
      </c>
      <c r="BX356" s="4" t="n">
        <f aca="false">IF(OR($BJ356=$BJ355,BX$61=0),BX355,BX355+SUMPRODUCT(($J$58:$J$207=BX$58)*($L$58:$L$207=$BJ356)*$N$58:$N$207)+CHOOSE($BL$56,0,(SUMPRODUCT(($J$58:$J$207=BX$58)*($L$58:$L$207&lt;$BJ356)*$BH$58:$BH$207)+BX$65/NumDays)*(H$54/BX$61)))</f>
        <v>0</v>
      </c>
      <c r="BZ356" s="4" t="n">
        <f aca="false">SUM(BL356:BQ356)</f>
        <v>0</v>
      </c>
      <c r="CA356" s="4" t="n">
        <f aca="false">SUM(BS356:BX356)</f>
        <v>0</v>
      </c>
      <c r="CB356" s="4" t="n">
        <f aca="false">BZ356+CA356</f>
        <v>0</v>
      </c>
      <c r="CC356" s="4"/>
    </row>
    <row r="357" customFormat="false" ht="11.25" hidden="false" customHeight="false" outlineLevel="0" collapsed="false">
      <c r="BJ357" s="28" t="n">
        <f aca="false">IF(BJ356&gt;=$E$25,BJ356,BJ356+1)</f>
        <v>42112</v>
      </c>
      <c r="BL357" s="4" t="n">
        <f aca="false">IF(OR($BJ357=$BJ356,BL$61=0),BL356,BL356+SUMPRODUCT(($C$58:$C$207=BL$58)*($E$58:$E$207=$BJ357)*$G$58:$G$207)+CHOOSE($BL$56,0,(SUMPRODUCT(($C$58:$C$207=BL$58)*($E$58:$E$207&lt;$BJ357)*$BG$58:$BG$207)+BL$65/NumDays)*(C$42/BL$61)))</f>
        <v>0</v>
      </c>
      <c r="BM357" s="4" t="n">
        <f aca="false">IF(OR($BJ357=$BJ356,BM$61=0),BM356,BM356+SUMPRODUCT(($C$58:$C$207=BM$58)*($E$58:$E$207=$BJ357)*$G$58:$G$207)+CHOOSE($BL$56,0,(SUMPRODUCT(($C$58:$C$207=BM$58)*($E$58:$E$207&lt;$BJ357)*$BG$58:$BG$207)+BM$65/NumDays)*(D$42/BM$61)))</f>
        <v>0</v>
      </c>
      <c r="BN357" s="4" t="n">
        <f aca="false">IF(OR($BJ357=$BJ356,BN$61=0),BN356,BN356+SUMPRODUCT(($C$58:$C$207=BN$58)*($E$58:$E$207=$BJ357)*$G$58:$G$207)+CHOOSE($BL$56,0,(SUMPRODUCT(($C$58:$C$207=BN$58)*($E$58:$E$207&lt;$BJ357)*$BG$58:$BG$207)+BN$65/NumDays)*(E$42/BN$61)))</f>
        <v>0</v>
      </c>
      <c r="BO357" s="4" t="n">
        <f aca="false">IF(OR($BJ357=$BJ356,BO$61=0),BO356,BO356+SUMPRODUCT(($C$58:$C$207=BO$58)*($E$58:$E$207=$BJ357)*$G$58:$G$207)+CHOOSE($BL$56,0,(SUMPRODUCT(($C$58:$C$207=BO$58)*($E$58:$E$207&lt;$BJ357)*$BG$58:$BG$207)+BO$65/NumDays)*(F$42/BO$61)))</f>
        <v>0</v>
      </c>
      <c r="BP357" s="4" t="n">
        <f aca="false">IF(OR($BJ357=$BJ356,BP$61=0),BP356,BP356+SUMPRODUCT(($C$58:$C$207=BP$58)*($E$58:$E$207=$BJ357)*$G$58:$G$207)+CHOOSE($BL$56,0,(SUMPRODUCT(($C$58:$C$207=BP$58)*($E$58:$E$207&lt;$BJ357)*$BG$58:$BG$207)+BP$65/NumDays)*(G$42/BP$61)))</f>
        <v>0</v>
      </c>
      <c r="BQ357" s="4" t="n">
        <f aca="false">IF(OR($BJ357=$BJ356,BQ$61=0),BQ356,BQ356+SUMPRODUCT(($C$58:$C$207=BQ$58)*($E$58:$E$207=$BJ357)*$G$58:$G$207)+CHOOSE($BL$56,0,(SUMPRODUCT(($C$58:$C$207=BQ$58)*($E$58:$E$207&lt;$BJ357)*$BG$58:$BG$207)+BQ$65/NumDays)*(H$42/BQ$61)))</f>
        <v>0</v>
      </c>
      <c r="BS357" s="4" t="n">
        <f aca="false">IF(OR($BJ357=$BJ356,BS$61=0),BS356,BS356+SUMPRODUCT(($J$58:$J$207=BS$58)*($L$58:$L$207=$BJ357)*$N$58:$N$207)+CHOOSE($BL$56,0,(SUMPRODUCT(($J$58:$J$207=BS$58)*($L$58:$L$207&lt;$BJ357)*$BH$58:$BH$207)+BS$65/NumDays)*(C$54/BS$61)))</f>
        <v>0</v>
      </c>
      <c r="BT357" s="4" t="n">
        <f aca="false">IF(OR($BJ357=$BJ356,BT$61=0),BT356,BT356+SUMPRODUCT(($J$58:$J$207=BT$58)*($L$58:$L$207=$BJ357)*$N$58:$N$207)+CHOOSE($BL$56,0,(SUMPRODUCT(($J$58:$J$207=BT$58)*($L$58:$L$207&lt;$BJ357)*$BH$58:$BH$207)+BT$65/NumDays)*(D$54/BT$61)))</f>
        <v>0</v>
      </c>
      <c r="BU357" s="4" t="n">
        <f aca="false">IF(OR($BJ357=$BJ356,BU$61=0),BU356,BU356+SUMPRODUCT(($J$58:$J$207=BU$58)*($L$58:$L$207=$BJ357)*$N$58:$N$207)+CHOOSE($BL$56,0,(SUMPRODUCT(($J$58:$J$207=BU$58)*($L$58:$L$207&lt;$BJ357)*$BH$58:$BH$207)+BU$65/NumDays)*(E$54/BU$61)))</f>
        <v>0</v>
      </c>
      <c r="BV357" s="4" t="n">
        <f aca="false">IF(OR($BJ357=$BJ356,BV$61=0),BV356,BV356+SUMPRODUCT(($J$58:$J$207=BV$58)*($L$58:$L$207=$BJ357)*$N$58:$N$207)+CHOOSE($BL$56,0,(SUMPRODUCT(($J$58:$J$207=BV$58)*($L$58:$L$207&lt;$BJ357)*$BH$58:$BH$207)+BV$65/NumDays)*(F$54/BV$61)))</f>
        <v>0</v>
      </c>
      <c r="BW357" s="4" t="n">
        <f aca="false">IF(OR($BJ357=$BJ356,BW$61=0),BW356,BW356+SUMPRODUCT(($J$58:$J$207=BW$58)*($L$58:$L$207=$BJ357)*$N$58:$N$207)+CHOOSE($BL$56,0,(SUMPRODUCT(($J$58:$J$207=BW$58)*($L$58:$L$207&lt;$BJ357)*$BH$58:$BH$207)+BW$65/NumDays)*(G$54/BW$61)))</f>
        <v>0</v>
      </c>
      <c r="BX357" s="4" t="n">
        <f aca="false">IF(OR($BJ357=$BJ356,BX$61=0),BX356,BX356+SUMPRODUCT(($J$58:$J$207=BX$58)*($L$58:$L$207=$BJ357)*$N$58:$N$207)+CHOOSE($BL$56,0,(SUMPRODUCT(($J$58:$J$207=BX$58)*($L$58:$L$207&lt;$BJ357)*$BH$58:$BH$207)+BX$65/NumDays)*(H$54/BX$61)))</f>
        <v>0</v>
      </c>
      <c r="BZ357" s="4" t="n">
        <f aca="false">SUM(BL357:BQ357)</f>
        <v>0</v>
      </c>
      <c r="CA357" s="4" t="n">
        <f aca="false">SUM(BS357:BX357)</f>
        <v>0</v>
      </c>
      <c r="CB357" s="4" t="n">
        <f aca="false">BZ357+CA357</f>
        <v>0</v>
      </c>
      <c r="CC357" s="4"/>
    </row>
    <row r="358" customFormat="false" ht="11.25" hidden="false" customHeight="false" outlineLevel="0" collapsed="false">
      <c r="BJ358" s="28" t="n">
        <f aca="false">IF(BJ357&gt;=$E$25,BJ357,BJ357+1)</f>
        <v>42113</v>
      </c>
      <c r="BL358" s="4" t="n">
        <f aca="false">IF(OR($BJ358=$BJ357,BL$61=0),BL357,BL357+SUMPRODUCT(($C$58:$C$207=BL$58)*($E$58:$E$207=$BJ358)*$G$58:$G$207)+CHOOSE($BL$56,0,(SUMPRODUCT(($C$58:$C$207=BL$58)*($E$58:$E$207&lt;$BJ358)*$BG$58:$BG$207)+BL$65/NumDays)*(C$42/BL$61)))</f>
        <v>0</v>
      </c>
      <c r="BM358" s="4" t="n">
        <f aca="false">IF(OR($BJ358=$BJ357,BM$61=0),BM357,BM357+SUMPRODUCT(($C$58:$C$207=BM$58)*($E$58:$E$207=$BJ358)*$G$58:$G$207)+CHOOSE($BL$56,0,(SUMPRODUCT(($C$58:$C$207=BM$58)*($E$58:$E$207&lt;$BJ358)*$BG$58:$BG$207)+BM$65/NumDays)*(D$42/BM$61)))</f>
        <v>0</v>
      </c>
      <c r="BN358" s="4" t="n">
        <f aca="false">IF(OR($BJ358=$BJ357,BN$61=0),BN357,BN357+SUMPRODUCT(($C$58:$C$207=BN$58)*($E$58:$E$207=$BJ358)*$G$58:$G$207)+CHOOSE($BL$56,0,(SUMPRODUCT(($C$58:$C$207=BN$58)*($E$58:$E$207&lt;$BJ358)*$BG$58:$BG$207)+BN$65/NumDays)*(E$42/BN$61)))</f>
        <v>0</v>
      </c>
      <c r="BO358" s="4" t="n">
        <f aca="false">IF(OR($BJ358=$BJ357,BO$61=0),BO357,BO357+SUMPRODUCT(($C$58:$C$207=BO$58)*($E$58:$E$207=$BJ358)*$G$58:$G$207)+CHOOSE($BL$56,0,(SUMPRODUCT(($C$58:$C$207=BO$58)*($E$58:$E$207&lt;$BJ358)*$BG$58:$BG$207)+BO$65/NumDays)*(F$42/BO$61)))</f>
        <v>0</v>
      </c>
      <c r="BP358" s="4" t="n">
        <f aca="false">IF(OR($BJ358=$BJ357,BP$61=0),BP357,BP357+SUMPRODUCT(($C$58:$C$207=BP$58)*($E$58:$E$207=$BJ358)*$G$58:$G$207)+CHOOSE($BL$56,0,(SUMPRODUCT(($C$58:$C$207=BP$58)*($E$58:$E$207&lt;$BJ358)*$BG$58:$BG$207)+BP$65/NumDays)*(G$42/BP$61)))</f>
        <v>0</v>
      </c>
      <c r="BQ358" s="4" t="n">
        <f aca="false">IF(OR($BJ358=$BJ357,BQ$61=0),BQ357,BQ357+SUMPRODUCT(($C$58:$C$207=BQ$58)*($E$58:$E$207=$BJ358)*$G$58:$G$207)+CHOOSE($BL$56,0,(SUMPRODUCT(($C$58:$C$207=BQ$58)*($E$58:$E$207&lt;$BJ358)*$BG$58:$BG$207)+BQ$65/NumDays)*(H$42/BQ$61)))</f>
        <v>0</v>
      </c>
      <c r="BS358" s="4" t="n">
        <f aca="false">IF(OR($BJ358=$BJ357,BS$61=0),BS357,BS357+SUMPRODUCT(($J$58:$J$207=BS$58)*($L$58:$L$207=$BJ358)*$N$58:$N$207)+CHOOSE($BL$56,0,(SUMPRODUCT(($J$58:$J$207=BS$58)*($L$58:$L$207&lt;$BJ358)*$BH$58:$BH$207)+BS$65/NumDays)*(C$54/BS$61)))</f>
        <v>0</v>
      </c>
      <c r="BT358" s="4" t="n">
        <f aca="false">IF(OR($BJ358=$BJ357,BT$61=0),BT357,BT357+SUMPRODUCT(($J$58:$J$207=BT$58)*($L$58:$L$207=$BJ358)*$N$58:$N$207)+CHOOSE($BL$56,0,(SUMPRODUCT(($J$58:$J$207=BT$58)*($L$58:$L$207&lt;$BJ358)*$BH$58:$BH$207)+BT$65/NumDays)*(D$54/BT$61)))</f>
        <v>0</v>
      </c>
      <c r="BU358" s="4" t="n">
        <f aca="false">IF(OR($BJ358=$BJ357,BU$61=0),BU357,BU357+SUMPRODUCT(($J$58:$J$207=BU$58)*($L$58:$L$207=$BJ358)*$N$58:$N$207)+CHOOSE($BL$56,0,(SUMPRODUCT(($J$58:$J$207=BU$58)*($L$58:$L$207&lt;$BJ358)*$BH$58:$BH$207)+BU$65/NumDays)*(E$54/BU$61)))</f>
        <v>0</v>
      </c>
      <c r="BV358" s="4" t="n">
        <f aca="false">IF(OR($BJ358=$BJ357,BV$61=0),BV357,BV357+SUMPRODUCT(($J$58:$J$207=BV$58)*($L$58:$L$207=$BJ358)*$N$58:$N$207)+CHOOSE($BL$56,0,(SUMPRODUCT(($J$58:$J$207=BV$58)*($L$58:$L$207&lt;$BJ358)*$BH$58:$BH$207)+BV$65/NumDays)*(F$54/BV$61)))</f>
        <v>0</v>
      </c>
      <c r="BW358" s="4" t="n">
        <f aca="false">IF(OR($BJ358=$BJ357,BW$61=0),BW357,BW357+SUMPRODUCT(($J$58:$J$207=BW$58)*($L$58:$L$207=$BJ358)*$N$58:$N$207)+CHOOSE($BL$56,0,(SUMPRODUCT(($J$58:$J$207=BW$58)*($L$58:$L$207&lt;$BJ358)*$BH$58:$BH$207)+BW$65/NumDays)*(G$54/BW$61)))</f>
        <v>0</v>
      </c>
      <c r="BX358" s="4" t="n">
        <f aca="false">IF(OR($BJ358=$BJ357,BX$61=0),BX357,BX357+SUMPRODUCT(($J$58:$J$207=BX$58)*($L$58:$L$207=$BJ358)*$N$58:$N$207)+CHOOSE($BL$56,0,(SUMPRODUCT(($J$58:$J$207=BX$58)*($L$58:$L$207&lt;$BJ358)*$BH$58:$BH$207)+BX$65/NumDays)*(H$54/BX$61)))</f>
        <v>0</v>
      </c>
      <c r="BZ358" s="4" t="n">
        <f aca="false">SUM(BL358:BQ358)</f>
        <v>0</v>
      </c>
      <c r="CA358" s="4" t="n">
        <f aca="false">SUM(BS358:BX358)</f>
        <v>0</v>
      </c>
      <c r="CB358" s="4" t="n">
        <f aca="false">BZ358+CA358</f>
        <v>0</v>
      </c>
      <c r="CC358" s="4"/>
    </row>
    <row r="359" customFormat="false" ht="11.25" hidden="false" customHeight="false" outlineLevel="0" collapsed="false">
      <c r="BJ359" s="28" t="n">
        <f aca="false">IF(BJ358&gt;=$E$25,BJ358,BJ358+1)</f>
        <v>42114</v>
      </c>
      <c r="BL359" s="4" t="n">
        <f aca="false">IF(OR($BJ359=$BJ358,BL$61=0),BL358,BL358+SUMPRODUCT(($C$58:$C$207=BL$58)*($E$58:$E$207=$BJ359)*$G$58:$G$207)+CHOOSE($BL$56,0,(SUMPRODUCT(($C$58:$C$207=BL$58)*($E$58:$E$207&lt;$BJ359)*$BG$58:$BG$207)+BL$65/NumDays)*(C$42/BL$61)))</f>
        <v>0</v>
      </c>
      <c r="BM359" s="4" t="n">
        <f aca="false">IF(OR($BJ359=$BJ358,BM$61=0),BM358,BM358+SUMPRODUCT(($C$58:$C$207=BM$58)*($E$58:$E$207=$BJ359)*$G$58:$G$207)+CHOOSE($BL$56,0,(SUMPRODUCT(($C$58:$C$207=BM$58)*($E$58:$E$207&lt;$BJ359)*$BG$58:$BG$207)+BM$65/NumDays)*(D$42/BM$61)))</f>
        <v>0</v>
      </c>
      <c r="BN359" s="4" t="n">
        <f aca="false">IF(OR($BJ359=$BJ358,BN$61=0),BN358,BN358+SUMPRODUCT(($C$58:$C$207=BN$58)*($E$58:$E$207=$BJ359)*$G$58:$G$207)+CHOOSE($BL$56,0,(SUMPRODUCT(($C$58:$C$207=BN$58)*($E$58:$E$207&lt;$BJ359)*$BG$58:$BG$207)+BN$65/NumDays)*(E$42/BN$61)))</f>
        <v>0</v>
      </c>
      <c r="BO359" s="4" t="n">
        <f aca="false">IF(OR($BJ359=$BJ358,BO$61=0),BO358,BO358+SUMPRODUCT(($C$58:$C$207=BO$58)*($E$58:$E$207=$BJ359)*$G$58:$G$207)+CHOOSE($BL$56,0,(SUMPRODUCT(($C$58:$C$207=BO$58)*($E$58:$E$207&lt;$BJ359)*$BG$58:$BG$207)+BO$65/NumDays)*(F$42/BO$61)))</f>
        <v>0</v>
      </c>
      <c r="BP359" s="4" t="n">
        <f aca="false">IF(OR($BJ359=$BJ358,BP$61=0),BP358,BP358+SUMPRODUCT(($C$58:$C$207=BP$58)*($E$58:$E$207=$BJ359)*$G$58:$G$207)+CHOOSE($BL$56,0,(SUMPRODUCT(($C$58:$C$207=BP$58)*($E$58:$E$207&lt;$BJ359)*$BG$58:$BG$207)+BP$65/NumDays)*(G$42/BP$61)))</f>
        <v>0</v>
      </c>
      <c r="BQ359" s="4" t="n">
        <f aca="false">IF(OR($BJ359=$BJ358,BQ$61=0),BQ358,BQ358+SUMPRODUCT(($C$58:$C$207=BQ$58)*($E$58:$E$207=$BJ359)*$G$58:$G$207)+CHOOSE($BL$56,0,(SUMPRODUCT(($C$58:$C$207=BQ$58)*($E$58:$E$207&lt;$BJ359)*$BG$58:$BG$207)+BQ$65/NumDays)*(H$42/BQ$61)))</f>
        <v>0</v>
      </c>
      <c r="BS359" s="4" t="n">
        <f aca="false">IF(OR($BJ359=$BJ358,BS$61=0),BS358,BS358+SUMPRODUCT(($J$58:$J$207=BS$58)*($L$58:$L$207=$BJ359)*$N$58:$N$207)+CHOOSE($BL$56,0,(SUMPRODUCT(($J$58:$J$207=BS$58)*($L$58:$L$207&lt;$BJ359)*$BH$58:$BH$207)+BS$65/NumDays)*(C$54/BS$61)))</f>
        <v>0</v>
      </c>
      <c r="BT359" s="4" t="n">
        <f aca="false">IF(OR($BJ359=$BJ358,BT$61=0),BT358,BT358+SUMPRODUCT(($J$58:$J$207=BT$58)*($L$58:$L$207=$BJ359)*$N$58:$N$207)+CHOOSE($BL$56,0,(SUMPRODUCT(($J$58:$J$207=BT$58)*($L$58:$L$207&lt;$BJ359)*$BH$58:$BH$207)+BT$65/NumDays)*(D$54/BT$61)))</f>
        <v>0</v>
      </c>
      <c r="BU359" s="4" t="n">
        <f aca="false">IF(OR($BJ359=$BJ358,BU$61=0),BU358,BU358+SUMPRODUCT(($J$58:$J$207=BU$58)*($L$58:$L$207=$BJ359)*$N$58:$N$207)+CHOOSE($BL$56,0,(SUMPRODUCT(($J$58:$J$207=BU$58)*($L$58:$L$207&lt;$BJ359)*$BH$58:$BH$207)+BU$65/NumDays)*(E$54/BU$61)))</f>
        <v>0</v>
      </c>
      <c r="BV359" s="4" t="n">
        <f aca="false">IF(OR($BJ359=$BJ358,BV$61=0),BV358,BV358+SUMPRODUCT(($J$58:$J$207=BV$58)*($L$58:$L$207=$BJ359)*$N$58:$N$207)+CHOOSE($BL$56,0,(SUMPRODUCT(($J$58:$J$207=BV$58)*($L$58:$L$207&lt;$BJ359)*$BH$58:$BH$207)+BV$65/NumDays)*(F$54/BV$61)))</f>
        <v>0</v>
      </c>
      <c r="BW359" s="4" t="n">
        <f aca="false">IF(OR($BJ359=$BJ358,BW$61=0),BW358,BW358+SUMPRODUCT(($J$58:$J$207=BW$58)*($L$58:$L$207=$BJ359)*$N$58:$N$207)+CHOOSE($BL$56,0,(SUMPRODUCT(($J$58:$J$207=BW$58)*($L$58:$L$207&lt;$BJ359)*$BH$58:$BH$207)+BW$65/NumDays)*(G$54/BW$61)))</f>
        <v>0</v>
      </c>
      <c r="BX359" s="4" t="n">
        <f aca="false">IF(OR($BJ359=$BJ358,BX$61=0),BX358,BX358+SUMPRODUCT(($J$58:$J$207=BX$58)*($L$58:$L$207=$BJ359)*$N$58:$N$207)+CHOOSE($BL$56,0,(SUMPRODUCT(($J$58:$J$207=BX$58)*($L$58:$L$207&lt;$BJ359)*$BH$58:$BH$207)+BX$65/NumDays)*(H$54/BX$61)))</f>
        <v>0</v>
      </c>
      <c r="BZ359" s="4" t="n">
        <f aca="false">SUM(BL359:BQ359)</f>
        <v>0</v>
      </c>
      <c r="CA359" s="4" t="n">
        <f aca="false">SUM(BS359:BX359)</f>
        <v>0</v>
      </c>
      <c r="CB359" s="4" t="n">
        <f aca="false">BZ359+CA359</f>
        <v>0</v>
      </c>
      <c r="CC359" s="4"/>
    </row>
    <row r="360" customFormat="false" ht="11.25" hidden="false" customHeight="false" outlineLevel="0" collapsed="false">
      <c r="BJ360" s="28" t="n">
        <f aca="false">IF(BJ359&gt;=$E$25,BJ359,BJ359+1)</f>
        <v>42115</v>
      </c>
      <c r="BL360" s="4" t="n">
        <f aca="false">IF(OR($BJ360=$BJ359,BL$61=0),BL359,BL359+SUMPRODUCT(($C$58:$C$207=BL$58)*($E$58:$E$207=$BJ360)*$G$58:$G$207)+CHOOSE($BL$56,0,(SUMPRODUCT(($C$58:$C$207=BL$58)*($E$58:$E$207&lt;$BJ360)*$BG$58:$BG$207)+BL$65/NumDays)*(C$42/BL$61)))</f>
        <v>0</v>
      </c>
      <c r="BM360" s="4" t="n">
        <f aca="false">IF(OR($BJ360=$BJ359,BM$61=0),BM359,BM359+SUMPRODUCT(($C$58:$C$207=BM$58)*($E$58:$E$207=$BJ360)*$G$58:$G$207)+CHOOSE($BL$56,0,(SUMPRODUCT(($C$58:$C$207=BM$58)*($E$58:$E$207&lt;$BJ360)*$BG$58:$BG$207)+BM$65/NumDays)*(D$42/BM$61)))</f>
        <v>0</v>
      </c>
      <c r="BN360" s="4" t="n">
        <f aca="false">IF(OR($BJ360=$BJ359,BN$61=0),BN359,BN359+SUMPRODUCT(($C$58:$C$207=BN$58)*($E$58:$E$207=$BJ360)*$G$58:$G$207)+CHOOSE($BL$56,0,(SUMPRODUCT(($C$58:$C$207=BN$58)*($E$58:$E$207&lt;$BJ360)*$BG$58:$BG$207)+BN$65/NumDays)*(E$42/BN$61)))</f>
        <v>0</v>
      </c>
      <c r="BO360" s="4" t="n">
        <f aca="false">IF(OR($BJ360=$BJ359,BO$61=0),BO359,BO359+SUMPRODUCT(($C$58:$C$207=BO$58)*($E$58:$E$207=$BJ360)*$G$58:$G$207)+CHOOSE($BL$56,0,(SUMPRODUCT(($C$58:$C$207=BO$58)*($E$58:$E$207&lt;$BJ360)*$BG$58:$BG$207)+BO$65/NumDays)*(F$42/BO$61)))</f>
        <v>0</v>
      </c>
      <c r="BP360" s="4" t="n">
        <f aca="false">IF(OR($BJ360=$BJ359,BP$61=0),BP359,BP359+SUMPRODUCT(($C$58:$C$207=BP$58)*($E$58:$E$207=$BJ360)*$G$58:$G$207)+CHOOSE($BL$56,0,(SUMPRODUCT(($C$58:$C$207=BP$58)*($E$58:$E$207&lt;$BJ360)*$BG$58:$BG$207)+BP$65/NumDays)*(G$42/BP$61)))</f>
        <v>0</v>
      </c>
      <c r="BQ360" s="4" t="n">
        <f aca="false">IF(OR($BJ360=$BJ359,BQ$61=0),BQ359,BQ359+SUMPRODUCT(($C$58:$C$207=BQ$58)*($E$58:$E$207=$BJ360)*$G$58:$G$207)+CHOOSE($BL$56,0,(SUMPRODUCT(($C$58:$C$207=BQ$58)*($E$58:$E$207&lt;$BJ360)*$BG$58:$BG$207)+BQ$65/NumDays)*(H$42/BQ$61)))</f>
        <v>0</v>
      </c>
      <c r="BS360" s="4" t="n">
        <f aca="false">IF(OR($BJ360=$BJ359,BS$61=0),BS359,BS359+SUMPRODUCT(($J$58:$J$207=BS$58)*($L$58:$L$207=$BJ360)*$N$58:$N$207)+CHOOSE($BL$56,0,(SUMPRODUCT(($J$58:$J$207=BS$58)*($L$58:$L$207&lt;$BJ360)*$BH$58:$BH$207)+BS$65/NumDays)*(C$54/BS$61)))</f>
        <v>0</v>
      </c>
      <c r="BT360" s="4" t="n">
        <f aca="false">IF(OR($BJ360=$BJ359,BT$61=0),BT359,BT359+SUMPRODUCT(($J$58:$J$207=BT$58)*($L$58:$L$207=$BJ360)*$N$58:$N$207)+CHOOSE($BL$56,0,(SUMPRODUCT(($J$58:$J$207=BT$58)*($L$58:$L$207&lt;$BJ360)*$BH$58:$BH$207)+BT$65/NumDays)*(D$54/BT$61)))</f>
        <v>0</v>
      </c>
      <c r="BU360" s="4" t="n">
        <f aca="false">IF(OR($BJ360=$BJ359,BU$61=0),BU359,BU359+SUMPRODUCT(($J$58:$J$207=BU$58)*($L$58:$L$207=$BJ360)*$N$58:$N$207)+CHOOSE($BL$56,0,(SUMPRODUCT(($J$58:$J$207=BU$58)*($L$58:$L$207&lt;$BJ360)*$BH$58:$BH$207)+BU$65/NumDays)*(E$54/BU$61)))</f>
        <v>0</v>
      </c>
      <c r="BV360" s="4" t="n">
        <f aca="false">IF(OR($BJ360=$BJ359,BV$61=0),BV359,BV359+SUMPRODUCT(($J$58:$J$207=BV$58)*($L$58:$L$207=$BJ360)*$N$58:$N$207)+CHOOSE($BL$56,0,(SUMPRODUCT(($J$58:$J$207=BV$58)*($L$58:$L$207&lt;$BJ360)*$BH$58:$BH$207)+BV$65/NumDays)*(F$54/BV$61)))</f>
        <v>0</v>
      </c>
      <c r="BW360" s="4" t="n">
        <f aca="false">IF(OR($BJ360=$BJ359,BW$61=0),BW359,BW359+SUMPRODUCT(($J$58:$J$207=BW$58)*($L$58:$L$207=$BJ360)*$N$58:$N$207)+CHOOSE($BL$56,0,(SUMPRODUCT(($J$58:$J$207=BW$58)*($L$58:$L$207&lt;$BJ360)*$BH$58:$BH$207)+BW$65/NumDays)*(G$54/BW$61)))</f>
        <v>0</v>
      </c>
      <c r="BX360" s="4" t="n">
        <f aca="false">IF(OR($BJ360=$BJ359,BX$61=0),BX359,BX359+SUMPRODUCT(($J$58:$J$207=BX$58)*($L$58:$L$207=$BJ360)*$N$58:$N$207)+CHOOSE($BL$56,0,(SUMPRODUCT(($J$58:$J$207=BX$58)*($L$58:$L$207&lt;$BJ360)*$BH$58:$BH$207)+BX$65/NumDays)*(H$54/BX$61)))</f>
        <v>0</v>
      </c>
      <c r="BZ360" s="4" t="n">
        <f aca="false">SUM(BL360:BQ360)</f>
        <v>0</v>
      </c>
      <c r="CA360" s="4" t="n">
        <f aca="false">SUM(BS360:BX360)</f>
        <v>0</v>
      </c>
      <c r="CB360" s="4" t="n">
        <f aca="false">BZ360+CA360</f>
        <v>0</v>
      </c>
      <c r="CC360" s="4"/>
    </row>
    <row r="361" customFormat="false" ht="11.25" hidden="false" customHeight="false" outlineLevel="0" collapsed="false">
      <c r="BJ361" s="28" t="n">
        <f aca="false">IF(BJ360&gt;=$E$25,BJ360,BJ360+1)</f>
        <v>42116</v>
      </c>
      <c r="BL361" s="4" t="n">
        <f aca="false">IF(OR($BJ361=$BJ360,BL$61=0),BL360,BL360+SUMPRODUCT(($C$58:$C$207=BL$58)*($E$58:$E$207=$BJ361)*$G$58:$G$207)+CHOOSE($BL$56,0,(SUMPRODUCT(($C$58:$C$207=BL$58)*($E$58:$E$207&lt;$BJ361)*$BG$58:$BG$207)+BL$65/NumDays)*(C$42/BL$61)))</f>
        <v>0</v>
      </c>
      <c r="BM361" s="4" t="n">
        <f aca="false">IF(OR($BJ361=$BJ360,BM$61=0),BM360,BM360+SUMPRODUCT(($C$58:$C$207=BM$58)*($E$58:$E$207=$BJ361)*$G$58:$G$207)+CHOOSE($BL$56,0,(SUMPRODUCT(($C$58:$C$207=BM$58)*($E$58:$E$207&lt;$BJ361)*$BG$58:$BG$207)+BM$65/NumDays)*(D$42/BM$61)))</f>
        <v>0</v>
      </c>
      <c r="BN361" s="4" t="n">
        <f aca="false">IF(OR($BJ361=$BJ360,BN$61=0),BN360,BN360+SUMPRODUCT(($C$58:$C$207=BN$58)*($E$58:$E$207=$BJ361)*$G$58:$G$207)+CHOOSE($BL$56,0,(SUMPRODUCT(($C$58:$C$207=BN$58)*($E$58:$E$207&lt;$BJ361)*$BG$58:$BG$207)+BN$65/NumDays)*(E$42/BN$61)))</f>
        <v>0</v>
      </c>
      <c r="BO361" s="4" t="n">
        <f aca="false">IF(OR($BJ361=$BJ360,BO$61=0),BO360,BO360+SUMPRODUCT(($C$58:$C$207=BO$58)*($E$58:$E$207=$BJ361)*$G$58:$G$207)+CHOOSE($BL$56,0,(SUMPRODUCT(($C$58:$C$207=BO$58)*($E$58:$E$207&lt;$BJ361)*$BG$58:$BG$207)+BO$65/NumDays)*(F$42/BO$61)))</f>
        <v>0</v>
      </c>
      <c r="BP361" s="4" t="n">
        <f aca="false">IF(OR($BJ361=$BJ360,BP$61=0),BP360,BP360+SUMPRODUCT(($C$58:$C$207=BP$58)*($E$58:$E$207=$BJ361)*$G$58:$G$207)+CHOOSE($BL$56,0,(SUMPRODUCT(($C$58:$C$207=BP$58)*($E$58:$E$207&lt;$BJ361)*$BG$58:$BG$207)+BP$65/NumDays)*(G$42/BP$61)))</f>
        <v>0</v>
      </c>
      <c r="BQ361" s="4" t="n">
        <f aca="false">IF(OR($BJ361=$BJ360,BQ$61=0),BQ360,BQ360+SUMPRODUCT(($C$58:$C$207=BQ$58)*($E$58:$E$207=$BJ361)*$G$58:$G$207)+CHOOSE($BL$56,0,(SUMPRODUCT(($C$58:$C$207=BQ$58)*($E$58:$E$207&lt;$BJ361)*$BG$58:$BG$207)+BQ$65/NumDays)*(H$42/BQ$61)))</f>
        <v>0</v>
      </c>
      <c r="BS361" s="4" t="n">
        <f aca="false">IF(OR($BJ361=$BJ360,BS$61=0),BS360,BS360+SUMPRODUCT(($J$58:$J$207=BS$58)*($L$58:$L$207=$BJ361)*$N$58:$N$207)+CHOOSE($BL$56,0,(SUMPRODUCT(($J$58:$J$207=BS$58)*($L$58:$L$207&lt;$BJ361)*$BH$58:$BH$207)+BS$65/NumDays)*(C$54/BS$61)))</f>
        <v>0</v>
      </c>
      <c r="BT361" s="4" t="n">
        <f aca="false">IF(OR($BJ361=$BJ360,BT$61=0),BT360,BT360+SUMPRODUCT(($J$58:$J$207=BT$58)*($L$58:$L$207=$BJ361)*$N$58:$N$207)+CHOOSE($BL$56,0,(SUMPRODUCT(($J$58:$J$207=BT$58)*($L$58:$L$207&lt;$BJ361)*$BH$58:$BH$207)+BT$65/NumDays)*(D$54/BT$61)))</f>
        <v>0</v>
      </c>
      <c r="BU361" s="4" t="n">
        <f aca="false">IF(OR($BJ361=$BJ360,BU$61=0),BU360,BU360+SUMPRODUCT(($J$58:$J$207=BU$58)*($L$58:$L$207=$BJ361)*$N$58:$N$207)+CHOOSE($BL$56,0,(SUMPRODUCT(($J$58:$J$207=BU$58)*($L$58:$L$207&lt;$BJ361)*$BH$58:$BH$207)+BU$65/NumDays)*(E$54/BU$61)))</f>
        <v>0</v>
      </c>
      <c r="BV361" s="4" t="n">
        <f aca="false">IF(OR($BJ361=$BJ360,BV$61=0),BV360,BV360+SUMPRODUCT(($J$58:$J$207=BV$58)*($L$58:$L$207=$BJ361)*$N$58:$N$207)+CHOOSE($BL$56,0,(SUMPRODUCT(($J$58:$J$207=BV$58)*($L$58:$L$207&lt;$BJ361)*$BH$58:$BH$207)+BV$65/NumDays)*(F$54/BV$61)))</f>
        <v>0</v>
      </c>
      <c r="BW361" s="4" t="n">
        <f aca="false">IF(OR($BJ361=$BJ360,BW$61=0),BW360,BW360+SUMPRODUCT(($J$58:$J$207=BW$58)*($L$58:$L$207=$BJ361)*$N$58:$N$207)+CHOOSE($BL$56,0,(SUMPRODUCT(($J$58:$J$207=BW$58)*($L$58:$L$207&lt;$BJ361)*$BH$58:$BH$207)+BW$65/NumDays)*(G$54/BW$61)))</f>
        <v>0</v>
      </c>
      <c r="BX361" s="4" t="n">
        <f aca="false">IF(OR($BJ361=$BJ360,BX$61=0),BX360,BX360+SUMPRODUCT(($J$58:$J$207=BX$58)*($L$58:$L$207=$BJ361)*$N$58:$N$207)+CHOOSE($BL$56,0,(SUMPRODUCT(($J$58:$J$207=BX$58)*($L$58:$L$207&lt;$BJ361)*$BH$58:$BH$207)+BX$65/NumDays)*(H$54/BX$61)))</f>
        <v>0</v>
      </c>
      <c r="BZ361" s="4" t="n">
        <f aca="false">SUM(BL361:BQ361)</f>
        <v>0</v>
      </c>
      <c r="CA361" s="4" t="n">
        <f aca="false">SUM(BS361:BX361)</f>
        <v>0</v>
      </c>
      <c r="CB361" s="4" t="n">
        <f aca="false">BZ361+CA361</f>
        <v>0</v>
      </c>
      <c r="CC361" s="4"/>
    </row>
    <row r="362" customFormat="false" ht="11.25" hidden="false" customHeight="false" outlineLevel="0" collapsed="false">
      <c r="BJ362" s="28" t="n">
        <f aca="false">IF(BJ361&gt;=$E$25,BJ361,BJ361+1)</f>
        <v>42117</v>
      </c>
      <c r="BL362" s="4" t="n">
        <f aca="false">IF(OR($BJ362=$BJ361,BL$61=0),BL361,BL361+SUMPRODUCT(($C$58:$C$207=BL$58)*($E$58:$E$207=$BJ362)*$G$58:$G$207)+CHOOSE($BL$56,0,(SUMPRODUCT(($C$58:$C$207=BL$58)*($E$58:$E$207&lt;$BJ362)*$BG$58:$BG$207)+BL$65/NumDays)*(C$42/BL$61)))</f>
        <v>0</v>
      </c>
      <c r="BM362" s="4" t="n">
        <f aca="false">IF(OR($BJ362=$BJ361,BM$61=0),BM361,BM361+SUMPRODUCT(($C$58:$C$207=BM$58)*($E$58:$E$207=$BJ362)*$G$58:$G$207)+CHOOSE($BL$56,0,(SUMPRODUCT(($C$58:$C$207=BM$58)*($E$58:$E$207&lt;$BJ362)*$BG$58:$BG$207)+BM$65/NumDays)*(D$42/BM$61)))</f>
        <v>0</v>
      </c>
      <c r="BN362" s="4" t="n">
        <f aca="false">IF(OR($BJ362=$BJ361,BN$61=0),BN361,BN361+SUMPRODUCT(($C$58:$C$207=BN$58)*($E$58:$E$207=$BJ362)*$G$58:$G$207)+CHOOSE($BL$56,0,(SUMPRODUCT(($C$58:$C$207=BN$58)*($E$58:$E$207&lt;$BJ362)*$BG$58:$BG$207)+BN$65/NumDays)*(E$42/BN$61)))</f>
        <v>0</v>
      </c>
      <c r="BO362" s="4" t="n">
        <f aca="false">IF(OR($BJ362=$BJ361,BO$61=0),BO361,BO361+SUMPRODUCT(($C$58:$C$207=BO$58)*($E$58:$E$207=$BJ362)*$G$58:$G$207)+CHOOSE($BL$56,0,(SUMPRODUCT(($C$58:$C$207=BO$58)*($E$58:$E$207&lt;$BJ362)*$BG$58:$BG$207)+BO$65/NumDays)*(F$42/BO$61)))</f>
        <v>0</v>
      </c>
      <c r="BP362" s="4" t="n">
        <f aca="false">IF(OR($BJ362=$BJ361,BP$61=0),BP361,BP361+SUMPRODUCT(($C$58:$C$207=BP$58)*($E$58:$E$207=$BJ362)*$G$58:$G$207)+CHOOSE($BL$56,0,(SUMPRODUCT(($C$58:$C$207=BP$58)*($E$58:$E$207&lt;$BJ362)*$BG$58:$BG$207)+BP$65/NumDays)*(G$42/BP$61)))</f>
        <v>0</v>
      </c>
      <c r="BQ362" s="4" t="n">
        <f aca="false">IF(OR($BJ362=$BJ361,BQ$61=0),BQ361,BQ361+SUMPRODUCT(($C$58:$C$207=BQ$58)*($E$58:$E$207=$BJ362)*$G$58:$G$207)+CHOOSE($BL$56,0,(SUMPRODUCT(($C$58:$C$207=BQ$58)*($E$58:$E$207&lt;$BJ362)*$BG$58:$BG$207)+BQ$65/NumDays)*(H$42/BQ$61)))</f>
        <v>0</v>
      </c>
      <c r="BS362" s="4" t="n">
        <f aca="false">IF(OR($BJ362=$BJ361,BS$61=0),BS361,BS361+SUMPRODUCT(($J$58:$J$207=BS$58)*($L$58:$L$207=$BJ362)*$N$58:$N$207)+CHOOSE($BL$56,0,(SUMPRODUCT(($J$58:$J$207=BS$58)*($L$58:$L$207&lt;$BJ362)*$BH$58:$BH$207)+BS$65/NumDays)*(C$54/BS$61)))</f>
        <v>0</v>
      </c>
      <c r="BT362" s="4" t="n">
        <f aca="false">IF(OR($BJ362=$BJ361,BT$61=0),BT361,BT361+SUMPRODUCT(($J$58:$J$207=BT$58)*($L$58:$L$207=$BJ362)*$N$58:$N$207)+CHOOSE($BL$56,0,(SUMPRODUCT(($J$58:$J$207=BT$58)*($L$58:$L$207&lt;$BJ362)*$BH$58:$BH$207)+BT$65/NumDays)*(D$54/BT$61)))</f>
        <v>0</v>
      </c>
      <c r="BU362" s="4" t="n">
        <f aca="false">IF(OR($BJ362=$BJ361,BU$61=0),BU361,BU361+SUMPRODUCT(($J$58:$J$207=BU$58)*($L$58:$L$207=$BJ362)*$N$58:$N$207)+CHOOSE($BL$56,0,(SUMPRODUCT(($J$58:$J$207=BU$58)*($L$58:$L$207&lt;$BJ362)*$BH$58:$BH$207)+BU$65/NumDays)*(E$54/BU$61)))</f>
        <v>0</v>
      </c>
      <c r="BV362" s="4" t="n">
        <f aca="false">IF(OR($BJ362=$BJ361,BV$61=0),BV361,BV361+SUMPRODUCT(($J$58:$J$207=BV$58)*($L$58:$L$207=$BJ362)*$N$58:$N$207)+CHOOSE($BL$56,0,(SUMPRODUCT(($J$58:$J$207=BV$58)*($L$58:$L$207&lt;$BJ362)*$BH$58:$BH$207)+BV$65/NumDays)*(F$54/BV$61)))</f>
        <v>0</v>
      </c>
      <c r="BW362" s="4" t="n">
        <f aca="false">IF(OR($BJ362=$BJ361,BW$61=0),BW361,BW361+SUMPRODUCT(($J$58:$J$207=BW$58)*($L$58:$L$207=$BJ362)*$N$58:$N$207)+CHOOSE($BL$56,0,(SUMPRODUCT(($J$58:$J$207=BW$58)*($L$58:$L$207&lt;$BJ362)*$BH$58:$BH$207)+BW$65/NumDays)*(G$54/BW$61)))</f>
        <v>0</v>
      </c>
      <c r="BX362" s="4" t="n">
        <f aca="false">IF(OR($BJ362=$BJ361,BX$61=0),BX361,BX361+SUMPRODUCT(($J$58:$J$207=BX$58)*($L$58:$L$207=$BJ362)*$N$58:$N$207)+CHOOSE($BL$56,0,(SUMPRODUCT(($J$58:$J$207=BX$58)*($L$58:$L$207&lt;$BJ362)*$BH$58:$BH$207)+BX$65/NumDays)*(H$54/BX$61)))</f>
        <v>0</v>
      </c>
      <c r="BZ362" s="4" t="n">
        <f aca="false">SUM(BL362:BQ362)</f>
        <v>0</v>
      </c>
      <c r="CA362" s="4" t="n">
        <f aca="false">SUM(BS362:BX362)</f>
        <v>0</v>
      </c>
      <c r="CB362" s="4" t="n">
        <f aca="false">BZ362+CA362</f>
        <v>0</v>
      </c>
      <c r="CC362" s="4"/>
    </row>
    <row r="363" customFormat="false" ht="11.25" hidden="false" customHeight="false" outlineLevel="0" collapsed="false">
      <c r="BJ363" s="28" t="n">
        <f aca="false">IF(BJ362&gt;=$E$25,BJ362,BJ362+1)</f>
        <v>42118</v>
      </c>
      <c r="BL363" s="4" t="n">
        <f aca="false">IF(OR($BJ363=$BJ362,BL$61=0),BL362,BL362+SUMPRODUCT(($C$58:$C$207=BL$58)*($E$58:$E$207=$BJ363)*$G$58:$G$207)+CHOOSE($BL$56,0,(SUMPRODUCT(($C$58:$C$207=BL$58)*($E$58:$E$207&lt;$BJ363)*$BG$58:$BG$207)+BL$65/NumDays)*(C$42/BL$61)))</f>
        <v>0</v>
      </c>
      <c r="BM363" s="4" t="n">
        <f aca="false">IF(OR($BJ363=$BJ362,BM$61=0),BM362,BM362+SUMPRODUCT(($C$58:$C$207=BM$58)*($E$58:$E$207=$BJ363)*$G$58:$G$207)+CHOOSE($BL$56,0,(SUMPRODUCT(($C$58:$C$207=BM$58)*($E$58:$E$207&lt;$BJ363)*$BG$58:$BG$207)+BM$65/NumDays)*(D$42/BM$61)))</f>
        <v>0</v>
      </c>
      <c r="BN363" s="4" t="n">
        <f aca="false">IF(OR($BJ363=$BJ362,BN$61=0),BN362,BN362+SUMPRODUCT(($C$58:$C$207=BN$58)*($E$58:$E$207=$BJ363)*$G$58:$G$207)+CHOOSE($BL$56,0,(SUMPRODUCT(($C$58:$C$207=BN$58)*($E$58:$E$207&lt;$BJ363)*$BG$58:$BG$207)+BN$65/NumDays)*(E$42/BN$61)))</f>
        <v>0</v>
      </c>
      <c r="BO363" s="4" t="n">
        <f aca="false">IF(OR($BJ363=$BJ362,BO$61=0),BO362,BO362+SUMPRODUCT(($C$58:$C$207=BO$58)*($E$58:$E$207=$BJ363)*$G$58:$G$207)+CHOOSE($BL$56,0,(SUMPRODUCT(($C$58:$C$207=BO$58)*($E$58:$E$207&lt;$BJ363)*$BG$58:$BG$207)+BO$65/NumDays)*(F$42/BO$61)))</f>
        <v>0</v>
      </c>
      <c r="BP363" s="4" t="n">
        <f aca="false">IF(OR($BJ363=$BJ362,BP$61=0),BP362,BP362+SUMPRODUCT(($C$58:$C$207=BP$58)*($E$58:$E$207=$BJ363)*$G$58:$G$207)+CHOOSE($BL$56,0,(SUMPRODUCT(($C$58:$C$207=BP$58)*($E$58:$E$207&lt;$BJ363)*$BG$58:$BG$207)+BP$65/NumDays)*(G$42/BP$61)))</f>
        <v>0</v>
      </c>
      <c r="BQ363" s="4" t="n">
        <f aca="false">IF(OR($BJ363=$BJ362,BQ$61=0),BQ362,BQ362+SUMPRODUCT(($C$58:$C$207=BQ$58)*($E$58:$E$207=$BJ363)*$G$58:$G$207)+CHOOSE($BL$56,0,(SUMPRODUCT(($C$58:$C$207=BQ$58)*($E$58:$E$207&lt;$BJ363)*$BG$58:$BG$207)+BQ$65/NumDays)*(H$42/BQ$61)))</f>
        <v>0</v>
      </c>
      <c r="BS363" s="4" t="n">
        <f aca="false">IF(OR($BJ363=$BJ362,BS$61=0),BS362,BS362+SUMPRODUCT(($J$58:$J$207=BS$58)*($L$58:$L$207=$BJ363)*$N$58:$N$207)+CHOOSE($BL$56,0,(SUMPRODUCT(($J$58:$J$207=BS$58)*($L$58:$L$207&lt;$BJ363)*$BH$58:$BH$207)+BS$65/NumDays)*(C$54/BS$61)))</f>
        <v>0</v>
      </c>
      <c r="BT363" s="4" t="n">
        <f aca="false">IF(OR($BJ363=$BJ362,BT$61=0),BT362,BT362+SUMPRODUCT(($J$58:$J$207=BT$58)*($L$58:$L$207=$BJ363)*$N$58:$N$207)+CHOOSE($BL$56,0,(SUMPRODUCT(($J$58:$J$207=BT$58)*($L$58:$L$207&lt;$BJ363)*$BH$58:$BH$207)+BT$65/NumDays)*(D$54/BT$61)))</f>
        <v>0</v>
      </c>
      <c r="BU363" s="4" t="n">
        <f aca="false">IF(OR($BJ363=$BJ362,BU$61=0),BU362,BU362+SUMPRODUCT(($J$58:$J$207=BU$58)*($L$58:$L$207=$BJ363)*$N$58:$N$207)+CHOOSE($BL$56,0,(SUMPRODUCT(($J$58:$J$207=BU$58)*($L$58:$L$207&lt;$BJ363)*$BH$58:$BH$207)+BU$65/NumDays)*(E$54/BU$61)))</f>
        <v>0</v>
      </c>
      <c r="BV363" s="4" t="n">
        <f aca="false">IF(OR($BJ363=$BJ362,BV$61=0),BV362,BV362+SUMPRODUCT(($J$58:$J$207=BV$58)*($L$58:$L$207=$BJ363)*$N$58:$N$207)+CHOOSE($BL$56,0,(SUMPRODUCT(($J$58:$J$207=BV$58)*($L$58:$L$207&lt;$BJ363)*$BH$58:$BH$207)+BV$65/NumDays)*(F$54/BV$61)))</f>
        <v>0</v>
      </c>
      <c r="BW363" s="4" t="n">
        <f aca="false">IF(OR($BJ363=$BJ362,BW$61=0),BW362,BW362+SUMPRODUCT(($J$58:$J$207=BW$58)*($L$58:$L$207=$BJ363)*$N$58:$N$207)+CHOOSE($BL$56,0,(SUMPRODUCT(($J$58:$J$207=BW$58)*($L$58:$L$207&lt;$BJ363)*$BH$58:$BH$207)+BW$65/NumDays)*(G$54/BW$61)))</f>
        <v>0</v>
      </c>
      <c r="BX363" s="4" t="n">
        <f aca="false">IF(OR($BJ363=$BJ362,BX$61=0),BX362,BX362+SUMPRODUCT(($J$58:$J$207=BX$58)*($L$58:$L$207=$BJ363)*$N$58:$N$207)+CHOOSE($BL$56,0,(SUMPRODUCT(($J$58:$J$207=BX$58)*($L$58:$L$207&lt;$BJ363)*$BH$58:$BH$207)+BX$65/NumDays)*(H$54/BX$61)))</f>
        <v>0</v>
      </c>
      <c r="BZ363" s="4" t="n">
        <f aca="false">SUM(BL363:BQ363)</f>
        <v>0</v>
      </c>
      <c r="CA363" s="4" t="n">
        <f aca="false">SUM(BS363:BX363)</f>
        <v>0</v>
      </c>
      <c r="CB363" s="4" t="n">
        <f aca="false">BZ363+CA363</f>
        <v>0</v>
      </c>
      <c r="CC363" s="4"/>
    </row>
    <row r="364" customFormat="false" ht="11.25" hidden="false" customHeight="false" outlineLevel="0" collapsed="false">
      <c r="BJ364" s="28" t="n">
        <f aca="false">IF(BJ363&gt;=$E$25,BJ363,BJ363+1)</f>
        <v>42119</v>
      </c>
      <c r="BL364" s="4" t="n">
        <f aca="false">IF(OR($BJ364=$BJ363,BL$61=0),BL363,BL363+SUMPRODUCT(($C$58:$C$207=BL$58)*($E$58:$E$207=$BJ364)*$G$58:$G$207)+CHOOSE($BL$56,0,(SUMPRODUCT(($C$58:$C$207=BL$58)*($E$58:$E$207&lt;$BJ364)*$BG$58:$BG$207)+BL$65/NumDays)*(C$42/BL$61)))</f>
        <v>0</v>
      </c>
      <c r="BM364" s="4" t="n">
        <f aca="false">IF(OR($BJ364=$BJ363,BM$61=0),BM363,BM363+SUMPRODUCT(($C$58:$C$207=BM$58)*($E$58:$E$207=$BJ364)*$G$58:$G$207)+CHOOSE($BL$56,0,(SUMPRODUCT(($C$58:$C$207=BM$58)*($E$58:$E$207&lt;$BJ364)*$BG$58:$BG$207)+BM$65/NumDays)*(D$42/BM$61)))</f>
        <v>0</v>
      </c>
      <c r="BN364" s="4" t="n">
        <f aca="false">IF(OR($BJ364=$BJ363,BN$61=0),BN363,BN363+SUMPRODUCT(($C$58:$C$207=BN$58)*($E$58:$E$207=$BJ364)*$G$58:$G$207)+CHOOSE($BL$56,0,(SUMPRODUCT(($C$58:$C$207=BN$58)*($E$58:$E$207&lt;$BJ364)*$BG$58:$BG$207)+BN$65/NumDays)*(E$42/BN$61)))</f>
        <v>0</v>
      </c>
      <c r="BO364" s="4" t="n">
        <f aca="false">IF(OR($BJ364=$BJ363,BO$61=0),BO363,BO363+SUMPRODUCT(($C$58:$C$207=BO$58)*($E$58:$E$207=$BJ364)*$G$58:$G$207)+CHOOSE($BL$56,0,(SUMPRODUCT(($C$58:$C$207=BO$58)*($E$58:$E$207&lt;$BJ364)*$BG$58:$BG$207)+BO$65/NumDays)*(F$42/BO$61)))</f>
        <v>0</v>
      </c>
      <c r="BP364" s="4" t="n">
        <f aca="false">IF(OR($BJ364=$BJ363,BP$61=0),BP363,BP363+SUMPRODUCT(($C$58:$C$207=BP$58)*($E$58:$E$207=$BJ364)*$G$58:$G$207)+CHOOSE($BL$56,0,(SUMPRODUCT(($C$58:$C$207=BP$58)*($E$58:$E$207&lt;$BJ364)*$BG$58:$BG$207)+BP$65/NumDays)*(G$42/BP$61)))</f>
        <v>0</v>
      </c>
      <c r="BQ364" s="4" t="n">
        <f aca="false">IF(OR($BJ364=$BJ363,BQ$61=0),BQ363,BQ363+SUMPRODUCT(($C$58:$C$207=BQ$58)*($E$58:$E$207=$BJ364)*$G$58:$G$207)+CHOOSE($BL$56,0,(SUMPRODUCT(($C$58:$C$207=BQ$58)*($E$58:$E$207&lt;$BJ364)*$BG$58:$BG$207)+BQ$65/NumDays)*(H$42/BQ$61)))</f>
        <v>0</v>
      </c>
      <c r="BS364" s="4" t="n">
        <f aca="false">IF(OR($BJ364=$BJ363,BS$61=0),BS363,BS363+SUMPRODUCT(($J$58:$J$207=BS$58)*($L$58:$L$207=$BJ364)*$N$58:$N$207)+CHOOSE($BL$56,0,(SUMPRODUCT(($J$58:$J$207=BS$58)*($L$58:$L$207&lt;$BJ364)*$BH$58:$BH$207)+BS$65/NumDays)*(C$54/BS$61)))</f>
        <v>0</v>
      </c>
      <c r="BT364" s="4" t="n">
        <f aca="false">IF(OR($BJ364=$BJ363,BT$61=0),BT363,BT363+SUMPRODUCT(($J$58:$J$207=BT$58)*($L$58:$L$207=$BJ364)*$N$58:$N$207)+CHOOSE($BL$56,0,(SUMPRODUCT(($J$58:$J$207=BT$58)*($L$58:$L$207&lt;$BJ364)*$BH$58:$BH$207)+BT$65/NumDays)*(D$54/BT$61)))</f>
        <v>0</v>
      </c>
      <c r="BU364" s="4" t="n">
        <f aca="false">IF(OR($BJ364=$BJ363,BU$61=0),BU363,BU363+SUMPRODUCT(($J$58:$J$207=BU$58)*($L$58:$L$207=$BJ364)*$N$58:$N$207)+CHOOSE($BL$56,0,(SUMPRODUCT(($J$58:$J$207=BU$58)*($L$58:$L$207&lt;$BJ364)*$BH$58:$BH$207)+BU$65/NumDays)*(E$54/BU$61)))</f>
        <v>0</v>
      </c>
      <c r="BV364" s="4" t="n">
        <f aca="false">IF(OR($BJ364=$BJ363,BV$61=0),BV363,BV363+SUMPRODUCT(($J$58:$J$207=BV$58)*($L$58:$L$207=$BJ364)*$N$58:$N$207)+CHOOSE($BL$56,0,(SUMPRODUCT(($J$58:$J$207=BV$58)*($L$58:$L$207&lt;$BJ364)*$BH$58:$BH$207)+BV$65/NumDays)*(F$54/BV$61)))</f>
        <v>0</v>
      </c>
      <c r="BW364" s="4" t="n">
        <f aca="false">IF(OR($BJ364=$BJ363,BW$61=0),BW363,BW363+SUMPRODUCT(($J$58:$J$207=BW$58)*($L$58:$L$207=$BJ364)*$N$58:$N$207)+CHOOSE($BL$56,0,(SUMPRODUCT(($J$58:$J$207=BW$58)*($L$58:$L$207&lt;$BJ364)*$BH$58:$BH$207)+BW$65/NumDays)*(G$54/BW$61)))</f>
        <v>0</v>
      </c>
      <c r="BX364" s="4" t="n">
        <f aca="false">IF(OR($BJ364=$BJ363,BX$61=0),BX363,BX363+SUMPRODUCT(($J$58:$J$207=BX$58)*($L$58:$L$207=$BJ364)*$N$58:$N$207)+CHOOSE($BL$56,0,(SUMPRODUCT(($J$58:$J$207=BX$58)*($L$58:$L$207&lt;$BJ364)*$BH$58:$BH$207)+BX$65/NumDays)*(H$54/BX$61)))</f>
        <v>0</v>
      </c>
      <c r="BZ364" s="4" t="n">
        <f aca="false">SUM(BL364:BQ364)</f>
        <v>0</v>
      </c>
      <c r="CA364" s="4" t="n">
        <f aca="false">SUM(BS364:BX364)</f>
        <v>0</v>
      </c>
      <c r="CB364" s="4" t="n">
        <f aca="false">BZ364+CA364</f>
        <v>0</v>
      </c>
      <c r="CC364" s="4"/>
    </row>
    <row r="365" customFormat="false" ht="11.25" hidden="false" customHeight="false" outlineLevel="0" collapsed="false">
      <c r="BJ365" s="28" t="n">
        <f aca="false">IF(BJ364&gt;=$E$25,BJ364,BJ364+1)</f>
        <v>42120</v>
      </c>
      <c r="BL365" s="4" t="n">
        <f aca="false">IF(OR($BJ365=$BJ364,BL$61=0),BL364,BL364+SUMPRODUCT(($C$58:$C$207=BL$58)*($E$58:$E$207=$BJ365)*$G$58:$G$207)+CHOOSE($BL$56,0,(SUMPRODUCT(($C$58:$C$207=BL$58)*($E$58:$E$207&lt;$BJ365)*$BG$58:$BG$207)+BL$65/NumDays)*(C$42/BL$61)))</f>
        <v>0</v>
      </c>
      <c r="BM365" s="4" t="n">
        <f aca="false">IF(OR($BJ365=$BJ364,BM$61=0),BM364,BM364+SUMPRODUCT(($C$58:$C$207=BM$58)*($E$58:$E$207=$BJ365)*$G$58:$G$207)+CHOOSE($BL$56,0,(SUMPRODUCT(($C$58:$C$207=BM$58)*($E$58:$E$207&lt;$BJ365)*$BG$58:$BG$207)+BM$65/NumDays)*(D$42/BM$61)))</f>
        <v>0</v>
      </c>
      <c r="BN365" s="4" t="n">
        <f aca="false">IF(OR($BJ365=$BJ364,BN$61=0),BN364,BN364+SUMPRODUCT(($C$58:$C$207=BN$58)*($E$58:$E$207=$BJ365)*$G$58:$G$207)+CHOOSE($BL$56,0,(SUMPRODUCT(($C$58:$C$207=BN$58)*($E$58:$E$207&lt;$BJ365)*$BG$58:$BG$207)+BN$65/NumDays)*(E$42/BN$61)))</f>
        <v>0</v>
      </c>
      <c r="BO365" s="4" t="n">
        <f aca="false">IF(OR($BJ365=$BJ364,BO$61=0),BO364,BO364+SUMPRODUCT(($C$58:$C$207=BO$58)*($E$58:$E$207=$BJ365)*$G$58:$G$207)+CHOOSE($BL$56,0,(SUMPRODUCT(($C$58:$C$207=BO$58)*($E$58:$E$207&lt;$BJ365)*$BG$58:$BG$207)+BO$65/NumDays)*(F$42/BO$61)))</f>
        <v>0</v>
      </c>
      <c r="BP365" s="4" t="n">
        <f aca="false">IF(OR($BJ365=$BJ364,BP$61=0),BP364,BP364+SUMPRODUCT(($C$58:$C$207=BP$58)*($E$58:$E$207=$BJ365)*$G$58:$G$207)+CHOOSE($BL$56,0,(SUMPRODUCT(($C$58:$C$207=BP$58)*($E$58:$E$207&lt;$BJ365)*$BG$58:$BG$207)+BP$65/NumDays)*(G$42/BP$61)))</f>
        <v>0</v>
      </c>
      <c r="BQ365" s="4" t="n">
        <f aca="false">IF(OR($BJ365=$BJ364,BQ$61=0),BQ364,BQ364+SUMPRODUCT(($C$58:$C$207=BQ$58)*($E$58:$E$207=$BJ365)*$G$58:$G$207)+CHOOSE($BL$56,0,(SUMPRODUCT(($C$58:$C$207=BQ$58)*($E$58:$E$207&lt;$BJ365)*$BG$58:$BG$207)+BQ$65/NumDays)*(H$42/BQ$61)))</f>
        <v>0</v>
      </c>
      <c r="BS365" s="4" t="n">
        <f aca="false">IF(OR($BJ365=$BJ364,BS$61=0),BS364,BS364+SUMPRODUCT(($J$58:$J$207=BS$58)*($L$58:$L$207=$BJ365)*$N$58:$N$207)+CHOOSE($BL$56,0,(SUMPRODUCT(($J$58:$J$207=BS$58)*($L$58:$L$207&lt;$BJ365)*$BH$58:$BH$207)+BS$65/NumDays)*(C$54/BS$61)))</f>
        <v>0</v>
      </c>
      <c r="BT365" s="4" t="n">
        <f aca="false">IF(OR($BJ365=$BJ364,BT$61=0),BT364,BT364+SUMPRODUCT(($J$58:$J$207=BT$58)*($L$58:$L$207=$BJ365)*$N$58:$N$207)+CHOOSE($BL$56,0,(SUMPRODUCT(($J$58:$J$207=BT$58)*($L$58:$L$207&lt;$BJ365)*$BH$58:$BH$207)+BT$65/NumDays)*(D$54/BT$61)))</f>
        <v>0</v>
      </c>
      <c r="BU365" s="4" t="n">
        <f aca="false">IF(OR($BJ365=$BJ364,BU$61=0),BU364,BU364+SUMPRODUCT(($J$58:$J$207=BU$58)*($L$58:$L$207=$BJ365)*$N$58:$N$207)+CHOOSE($BL$56,0,(SUMPRODUCT(($J$58:$J$207=BU$58)*($L$58:$L$207&lt;$BJ365)*$BH$58:$BH$207)+BU$65/NumDays)*(E$54/BU$61)))</f>
        <v>0</v>
      </c>
      <c r="BV365" s="4" t="n">
        <f aca="false">IF(OR($BJ365=$BJ364,BV$61=0),BV364,BV364+SUMPRODUCT(($J$58:$J$207=BV$58)*($L$58:$L$207=$BJ365)*$N$58:$N$207)+CHOOSE($BL$56,0,(SUMPRODUCT(($J$58:$J$207=BV$58)*($L$58:$L$207&lt;$BJ365)*$BH$58:$BH$207)+BV$65/NumDays)*(F$54/BV$61)))</f>
        <v>0</v>
      </c>
      <c r="BW365" s="4" t="n">
        <f aca="false">IF(OR($BJ365=$BJ364,BW$61=0),BW364,BW364+SUMPRODUCT(($J$58:$J$207=BW$58)*($L$58:$L$207=$BJ365)*$N$58:$N$207)+CHOOSE($BL$56,0,(SUMPRODUCT(($J$58:$J$207=BW$58)*($L$58:$L$207&lt;$BJ365)*$BH$58:$BH$207)+BW$65/NumDays)*(G$54/BW$61)))</f>
        <v>0</v>
      </c>
      <c r="BX365" s="4" t="n">
        <f aca="false">IF(OR($BJ365=$BJ364,BX$61=0),BX364,BX364+SUMPRODUCT(($J$58:$J$207=BX$58)*($L$58:$L$207=$BJ365)*$N$58:$N$207)+CHOOSE($BL$56,0,(SUMPRODUCT(($J$58:$J$207=BX$58)*($L$58:$L$207&lt;$BJ365)*$BH$58:$BH$207)+BX$65/NumDays)*(H$54/BX$61)))</f>
        <v>0</v>
      </c>
      <c r="BZ365" s="4" t="n">
        <f aca="false">SUM(BL365:BQ365)</f>
        <v>0</v>
      </c>
      <c r="CA365" s="4" t="n">
        <f aca="false">SUM(BS365:BX365)</f>
        <v>0</v>
      </c>
      <c r="CB365" s="4" t="n">
        <f aca="false">BZ365+CA365</f>
        <v>0</v>
      </c>
      <c r="CC365" s="4"/>
    </row>
    <row r="366" customFormat="false" ht="11.25" hidden="false" customHeight="false" outlineLevel="0" collapsed="false">
      <c r="BJ366" s="28" t="n">
        <f aca="false">IF(BJ365&gt;=$E$25,BJ365,BJ365+1)</f>
        <v>42121</v>
      </c>
      <c r="BL366" s="4" t="n">
        <f aca="false">IF(OR($BJ366=$BJ365,BL$61=0),BL365,BL365+SUMPRODUCT(($C$58:$C$207=BL$58)*($E$58:$E$207=$BJ366)*$G$58:$G$207)+CHOOSE($BL$56,0,(SUMPRODUCT(($C$58:$C$207=BL$58)*($E$58:$E$207&lt;$BJ366)*$BG$58:$BG$207)+BL$65/NumDays)*(C$42/BL$61)))</f>
        <v>0</v>
      </c>
      <c r="BM366" s="4" t="n">
        <f aca="false">IF(OR($BJ366=$BJ365,BM$61=0),BM365,BM365+SUMPRODUCT(($C$58:$C$207=BM$58)*($E$58:$E$207=$BJ366)*$G$58:$G$207)+CHOOSE($BL$56,0,(SUMPRODUCT(($C$58:$C$207=BM$58)*($E$58:$E$207&lt;$BJ366)*$BG$58:$BG$207)+BM$65/NumDays)*(D$42/BM$61)))</f>
        <v>0</v>
      </c>
      <c r="BN366" s="4" t="n">
        <f aca="false">IF(OR($BJ366=$BJ365,BN$61=0),BN365,BN365+SUMPRODUCT(($C$58:$C$207=BN$58)*($E$58:$E$207=$BJ366)*$G$58:$G$207)+CHOOSE($BL$56,0,(SUMPRODUCT(($C$58:$C$207=BN$58)*($E$58:$E$207&lt;$BJ366)*$BG$58:$BG$207)+BN$65/NumDays)*(E$42/BN$61)))</f>
        <v>0</v>
      </c>
      <c r="BO366" s="4" t="n">
        <f aca="false">IF(OR($BJ366=$BJ365,BO$61=0),BO365,BO365+SUMPRODUCT(($C$58:$C$207=BO$58)*($E$58:$E$207=$BJ366)*$G$58:$G$207)+CHOOSE($BL$56,0,(SUMPRODUCT(($C$58:$C$207=BO$58)*($E$58:$E$207&lt;$BJ366)*$BG$58:$BG$207)+BO$65/NumDays)*(F$42/BO$61)))</f>
        <v>0</v>
      </c>
      <c r="BP366" s="4" t="n">
        <f aca="false">IF(OR($BJ366=$BJ365,BP$61=0),BP365,BP365+SUMPRODUCT(($C$58:$C$207=BP$58)*($E$58:$E$207=$BJ366)*$G$58:$G$207)+CHOOSE($BL$56,0,(SUMPRODUCT(($C$58:$C$207=BP$58)*($E$58:$E$207&lt;$BJ366)*$BG$58:$BG$207)+BP$65/NumDays)*(G$42/BP$61)))</f>
        <v>0</v>
      </c>
      <c r="BQ366" s="4" t="n">
        <f aca="false">IF(OR($BJ366=$BJ365,BQ$61=0),BQ365,BQ365+SUMPRODUCT(($C$58:$C$207=BQ$58)*($E$58:$E$207=$BJ366)*$G$58:$G$207)+CHOOSE($BL$56,0,(SUMPRODUCT(($C$58:$C$207=BQ$58)*($E$58:$E$207&lt;$BJ366)*$BG$58:$BG$207)+BQ$65/NumDays)*(H$42/BQ$61)))</f>
        <v>0</v>
      </c>
      <c r="BS366" s="4" t="n">
        <f aca="false">IF(OR($BJ366=$BJ365,BS$61=0),BS365,BS365+SUMPRODUCT(($J$58:$J$207=BS$58)*($L$58:$L$207=$BJ366)*$N$58:$N$207)+CHOOSE($BL$56,0,(SUMPRODUCT(($J$58:$J$207=BS$58)*($L$58:$L$207&lt;$BJ366)*$BH$58:$BH$207)+BS$65/NumDays)*(C$54/BS$61)))</f>
        <v>0</v>
      </c>
      <c r="BT366" s="4" t="n">
        <f aca="false">IF(OR($BJ366=$BJ365,BT$61=0),BT365,BT365+SUMPRODUCT(($J$58:$J$207=BT$58)*($L$58:$L$207=$BJ366)*$N$58:$N$207)+CHOOSE($BL$56,0,(SUMPRODUCT(($J$58:$J$207=BT$58)*($L$58:$L$207&lt;$BJ366)*$BH$58:$BH$207)+BT$65/NumDays)*(D$54/BT$61)))</f>
        <v>0</v>
      </c>
      <c r="BU366" s="4" t="n">
        <f aca="false">IF(OR($BJ366=$BJ365,BU$61=0),BU365,BU365+SUMPRODUCT(($J$58:$J$207=BU$58)*($L$58:$L$207=$BJ366)*$N$58:$N$207)+CHOOSE($BL$56,0,(SUMPRODUCT(($J$58:$J$207=BU$58)*($L$58:$L$207&lt;$BJ366)*$BH$58:$BH$207)+BU$65/NumDays)*(E$54/BU$61)))</f>
        <v>0</v>
      </c>
      <c r="BV366" s="4" t="n">
        <f aca="false">IF(OR($BJ366=$BJ365,BV$61=0),BV365,BV365+SUMPRODUCT(($J$58:$J$207=BV$58)*($L$58:$L$207=$BJ366)*$N$58:$N$207)+CHOOSE($BL$56,0,(SUMPRODUCT(($J$58:$J$207=BV$58)*($L$58:$L$207&lt;$BJ366)*$BH$58:$BH$207)+BV$65/NumDays)*(F$54/BV$61)))</f>
        <v>0</v>
      </c>
      <c r="BW366" s="4" t="n">
        <f aca="false">IF(OR($BJ366=$BJ365,BW$61=0),BW365,BW365+SUMPRODUCT(($J$58:$J$207=BW$58)*($L$58:$L$207=$BJ366)*$N$58:$N$207)+CHOOSE($BL$56,0,(SUMPRODUCT(($J$58:$J$207=BW$58)*($L$58:$L$207&lt;$BJ366)*$BH$58:$BH$207)+BW$65/NumDays)*(G$54/BW$61)))</f>
        <v>0</v>
      </c>
      <c r="BX366" s="4" t="n">
        <f aca="false">IF(OR($BJ366=$BJ365,BX$61=0),BX365,BX365+SUMPRODUCT(($J$58:$J$207=BX$58)*($L$58:$L$207=$BJ366)*$N$58:$N$207)+CHOOSE($BL$56,0,(SUMPRODUCT(($J$58:$J$207=BX$58)*($L$58:$L$207&lt;$BJ366)*$BH$58:$BH$207)+BX$65/NumDays)*(H$54/BX$61)))</f>
        <v>0</v>
      </c>
      <c r="BZ366" s="4" t="n">
        <f aca="false">SUM(BL366:BQ366)</f>
        <v>0</v>
      </c>
      <c r="CA366" s="4" t="n">
        <f aca="false">SUM(BS366:BX366)</f>
        <v>0</v>
      </c>
      <c r="CB366" s="4" t="n">
        <f aca="false">BZ366+CA366</f>
        <v>0</v>
      </c>
      <c r="CC366" s="4"/>
    </row>
    <row r="367" customFormat="false" ht="11.25" hidden="false" customHeight="false" outlineLevel="0" collapsed="false">
      <c r="BJ367" s="28" t="n">
        <f aca="false">IF(BJ366&gt;=$E$25,BJ366,BJ366+1)</f>
        <v>42122</v>
      </c>
      <c r="BL367" s="4" t="n">
        <f aca="false">IF(OR($BJ367=$BJ366,BL$61=0),BL366,BL366+SUMPRODUCT(($C$58:$C$207=BL$58)*($E$58:$E$207=$BJ367)*$G$58:$G$207)+CHOOSE($BL$56,0,(SUMPRODUCT(($C$58:$C$207=BL$58)*($E$58:$E$207&lt;$BJ367)*$BG$58:$BG$207)+BL$65/NumDays)*(C$42/BL$61)))</f>
        <v>0</v>
      </c>
      <c r="BM367" s="4" t="n">
        <f aca="false">IF(OR($BJ367=$BJ366,BM$61=0),BM366,BM366+SUMPRODUCT(($C$58:$C$207=BM$58)*($E$58:$E$207=$BJ367)*$G$58:$G$207)+CHOOSE($BL$56,0,(SUMPRODUCT(($C$58:$C$207=BM$58)*($E$58:$E$207&lt;$BJ367)*$BG$58:$BG$207)+BM$65/NumDays)*(D$42/BM$61)))</f>
        <v>0</v>
      </c>
      <c r="BN367" s="4" t="n">
        <f aca="false">IF(OR($BJ367=$BJ366,BN$61=0),BN366,BN366+SUMPRODUCT(($C$58:$C$207=BN$58)*($E$58:$E$207=$BJ367)*$G$58:$G$207)+CHOOSE($BL$56,0,(SUMPRODUCT(($C$58:$C$207=BN$58)*($E$58:$E$207&lt;$BJ367)*$BG$58:$BG$207)+BN$65/NumDays)*(E$42/BN$61)))</f>
        <v>0</v>
      </c>
      <c r="BO367" s="4" t="n">
        <f aca="false">IF(OR($BJ367=$BJ366,BO$61=0),BO366,BO366+SUMPRODUCT(($C$58:$C$207=BO$58)*($E$58:$E$207=$BJ367)*$G$58:$G$207)+CHOOSE($BL$56,0,(SUMPRODUCT(($C$58:$C$207=BO$58)*($E$58:$E$207&lt;$BJ367)*$BG$58:$BG$207)+BO$65/NumDays)*(F$42/BO$61)))</f>
        <v>0</v>
      </c>
      <c r="BP367" s="4" t="n">
        <f aca="false">IF(OR($BJ367=$BJ366,BP$61=0),BP366,BP366+SUMPRODUCT(($C$58:$C$207=BP$58)*($E$58:$E$207=$BJ367)*$G$58:$G$207)+CHOOSE($BL$56,0,(SUMPRODUCT(($C$58:$C$207=BP$58)*($E$58:$E$207&lt;$BJ367)*$BG$58:$BG$207)+BP$65/NumDays)*(G$42/BP$61)))</f>
        <v>0</v>
      </c>
      <c r="BQ367" s="4" t="n">
        <f aca="false">IF(OR($BJ367=$BJ366,BQ$61=0),BQ366,BQ366+SUMPRODUCT(($C$58:$C$207=BQ$58)*($E$58:$E$207=$BJ367)*$G$58:$G$207)+CHOOSE($BL$56,0,(SUMPRODUCT(($C$58:$C$207=BQ$58)*($E$58:$E$207&lt;$BJ367)*$BG$58:$BG$207)+BQ$65/NumDays)*(H$42/BQ$61)))</f>
        <v>0</v>
      </c>
      <c r="BS367" s="4" t="n">
        <f aca="false">IF(OR($BJ367=$BJ366,BS$61=0),BS366,BS366+SUMPRODUCT(($J$58:$J$207=BS$58)*($L$58:$L$207=$BJ367)*$N$58:$N$207)+CHOOSE($BL$56,0,(SUMPRODUCT(($J$58:$J$207=BS$58)*($L$58:$L$207&lt;$BJ367)*$BH$58:$BH$207)+BS$65/NumDays)*(C$54/BS$61)))</f>
        <v>0</v>
      </c>
      <c r="BT367" s="4" t="n">
        <f aca="false">IF(OR($BJ367=$BJ366,BT$61=0),BT366,BT366+SUMPRODUCT(($J$58:$J$207=BT$58)*($L$58:$L$207=$BJ367)*$N$58:$N$207)+CHOOSE($BL$56,0,(SUMPRODUCT(($J$58:$J$207=BT$58)*($L$58:$L$207&lt;$BJ367)*$BH$58:$BH$207)+BT$65/NumDays)*(D$54/BT$61)))</f>
        <v>0</v>
      </c>
      <c r="BU367" s="4" t="n">
        <f aca="false">IF(OR($BJ367=$BJ366,BU$61=0),BU366,BU366+SUMPRODUCT(($J$58:$J$207=BU$58)*($L$58:$L$207=$BJ367)*$N$58:$N$207)+CHOOSE($BL$56,0,(SUMPRODUCT(($J$58:$J$207=BU$58)*($L$58:$L$207&lt;$BJ367)*$BH$58:$BH$207)+BU$65/NumDays)*(E$54/BU$61)))</f>
        <v>0</v>
      </c>
      <c r="BV367" s="4" t="n">
        <f aca="false">IF(OR($BJ367=$BJ366,BV$61=0),BV366,BV366+SUMPRODUCT(($J$58:$J$207=BV$58)*($L$58:$L$207=$BJ367)*$N$58:$N$207)+CHOOSE($BL$56,0,(SUMPRODUCT(($J$58:$J$207=BV$58)*($L$58:$L$207&lt;$BJ367)*$BH$58:$BH$207)+BV$65/NumDays)*(F$54/BV$61)))</f>
        <v>0</v>
      </c>
      <c r="BW367" s="4" t="n">
        <f aca="false">IF(OR($BJ367=$BJ366,BW$61=0),BW366,BW366+SUMPRODUCT(($J$58:$J$207=BW$58)*($L$58:$L$207=$BJ367)*$N$58:$N$207)+CHOOSE($BL$56,0,(SUMPRODUCT(($J$58:$J$207=BW$58)*($L$58:$L$207&lt;$BJ367)*$BH$58:$BH$207)+BW$65/NumDays)*(G$54/BW$61)))</f>
        <v>0</v>
      </c>
      <c r="BX367" s="4" t="n">
        <f aca="false">IF(OR($BJ367=$BJ366,BX$61=0),BX366,BX366+SUMPRODUCT(($J$58:$J$207=BX$58)*($L$58:$L$207=$BJ367)*$N$58:$N$207)+CHOOSE($BL$56,0,(SUMPRODUCT(($J$58:$J$207=BX$58)*($L$58:$L$207&lt;$BJ367)*$BH$58:$BH$207)+BX$65/NumDays)*(H$54/BX$61)))</f>
        <v>0</v>
      </c>
      <c r="BZ367" s="4" t="n">
        <f aca="false">SUM(BL367:BQ367)</f>
        <v>0</v>
      </c>
      <c r="CA367" s="4" t="n">
        <f aca="false">SUM(BS367:BX367)</f>
        <v>0</v>
      </c>
      <c r="CB367" s="4" t="n">
        <f aca="false">BZ367+CA367</f>
        <v>0</v>
      </c>
      <c r="CC367" s="4"/>
    </row>
    <row r="368" customFormat="false" ht="11.25" hidden="false" customHeight="false" outlineLevel="0" collapsed="false">
      <c r="BJ368" s="28" t="n">
        <f aca="false">IF(BJ367&gt;=$E$25,BJ367,BJ367+1)</f>
        <v>42123</v>
      </c>
      <c r="BL368" s="4" t="n">
        <f aca="false">IF(OR($BJ368=$BJ367,BL$61=0),BL367,BL367+SUMPRODUCT(($C$58:$C$207=BL$58)*($E$58:$E$207=$BJ368)*$G$58:$G$207)+CHOOSE($BL$56,0,(SUMPRODUCT(($C$58:$C$207=BL$58)*($E$58:$E$207&lt;$BJ368)*$BG$58:$BG$207)+BL$65/NumDays)*(C$42/BL$61)))</f>
        <v>0</v>
      </c>
      <c r="BM368" s="4" t="n">
        <f aca="false">IF(OR($BJ368=$BJ367,BM$61=0),BM367,BM367+SUMPRODUCT(($C$58:$C$207=BM$58)*($E$58:$E$207=$BJ368)*$G$58:$G$207)+CHOOSE($BL$56,0,(SUMPRODUCT(($C$58:$C$207=BM$58)*($E$58:$E$207&lt;$BJ368)*$BG$58:$BG$207)+BM$65/NumDays)*(D$42/BM$61)))</f>
        <v>0</v>
      </c>
      <c r="BN368" s="4" t="n">
        <f aca="false">IF(OR($BJ368=$BJ367,BN$61=0),BN367,BN367+SUMPRODUCT(($C$58:$C$207=BN$58)*($E$58:$E$207=$BJ368)*$G$58:$G$207)+CHOOSE($BL$56,0,(SUMPRODUCT(($C$58:$C$207=BN$58)*($E$58:$E$207&lt;$BJ368)*$BG$58:$BG$207)+BN$65/NumDays)*(E$42/BN$61)))</f>
        <v>0</v>
      </c>
      <c r="BO368" s="4" t="n">
        <f aca="false">IF(OR($BJ368=$BJ367,BO$61=0),BO367,BO367+SUMPRODUCT(($C$58:$C$207=BO$58)*($E$58:$E$207=$BJ368)*$G$58:$G$207)+CHOOSE($BL$56,0,(SUMPRODUCT(($C$58:$C$207=BO$58)*($E$58:$E$207&lt;$BJ368)*$BG$58:$BG$207)+BO$65/NumDays)*(F$42/BO$61)))</f>
        <v>0</v>
      </c>
      <c r="BP368" s="4" t="n">
        <f aca="false">IF(OR($BJ368=$BJ367,BP$61=0),BP367,BP367+SUMPRODUCT(($C$58:$C$207=BP$58)*($E$58:$E$207=$BJ368)*$G$58:$G$207)+CHOOSE($BL$56,0,(SUMPRODUCT(($C$58:$C$207=BP$58)*($E$58:$E$207&lt;$BJ368)*$BG$58:$BG$207)+BP$65/NumDays)*(G$42/BP$61)))</f>
        <v>0</v>
      </c>
      <c r="BQ368" s="4" t="n">
        <f aca="false">IF(OR($BJ368=$BJ367,BQ$61=0),BQ367,BQ367+SUMPRODUCT(($C$58:$C$207=BQ$58)*($E$58:$E$207=$BJ368)*$G$58:$G$207)+CHOOSE($BL$56,0,(SUMPRODUCT(($C$58:$C$207=BQ$58)*($E$58:$E$207&lt;$BJ368)*$BG$58:$BG$207)+BQ$65/NumDays)*(H$42/BQ$61)))</f>
        <v>0</v>
      </c>
      <c r="BS368" s="4" t="n">
        <f aca="false">IF(OR($BJ368=$BJ367,BS$61=0),BS367,BS367+SUMPRODUCT(($J$58:$J$207=BS$58)*($L$58:$L$207=$BJ368)*$N$58:$N$207)+CHOOSE($BL$56,0,(SUMPRODUCT(($J$58:$J$207=BS$58)*($L$58:$L$207&lt;$BJ368)*$BH$58:$BH$207)+BS$65/NumDays)*(C$54/BS$61)))</f>
        <v>0</v>
      </c>
      <c r="BT368" s="4" t="n">
        <f aca="false">IF(OR($BJ368=$BJ367,BT$61=0),BT367,BT367+SUMPRODUCT(($J$58:$J$207=BT$58)*($L$58:$L$207=$BJ368)*$N$58:$N$207)+CHOOSE($BL$56,0,(SUMPRODUCT(($J$58:$J$207=BT$58)*($L$58:$L$207&lt;$BJ368)*$BH$58:$BH$207)+BT$65/NumDays)*(D$54/BT$61)))</f>
        <v>0</v>
      </c>
      <c r="BU368" s="4" t="n">
        <f aca="false">IF(OR($BJ368=$BJ367,BU$61=0),BU367,BU367+SUMPRODUCT(($J$58:$J$207=BU$58)*($L$58:$L$207=$BJ368)*$N$58:$N$207)+CHOOSE($BL$56,0,(SUMPRODUCT(($J$58:$J$207=BU$58)*($L$58:$L$207&lt;$BJ368)*$BH$58:$BH$207)+BU$65/NumDays)*(E$54/BU$61)))</f>
        <v>0</v>
      </c>
      <c r="BV368" s="4" t="n">
        <f aca="false">IF(OR($BJ368=$BJ367,BV$61=0),BV367,BV367+SUMPRODUCT(($J$58:$J$207=BV$58)*($L$58:$L$207=$BJ368)*$N$58:$N$207)+CHOOSE($BL$56,0,(SUMPRODUCT(($J$58:$J$207=BV$58)*($L$58:$L$207&lt;$BJ368)*$BH$58:$BH$207)+BV$65/NumDays)*(F$54/BV$61)))</f>
        <v>0</v>
      </c>
      <c r="BW368" s="4" t="n">
        <f aca="false">IF(OR($BJ368=$BJ367,BW$61=0),BW367,BW367+SUMPRODUCT(($J$58:$J$207=BW$58)*($L$58:$L$207=$BJ368)*$N$58:$N$207)+CHOOSE($BL$56,0,(SUMPRODUCT(($J$58:$J$207=BW$58)*($L$58:$L$207&lt;$BJ368)*$BH$58:$BH$207)+BW$65/NumDays)*(G$54/BW$61)))</f>
        <v>0</v>
      </c>
      <c r="BX368" s="4" t="n">
        <f aca="false">IF(OR($BJ368=$BJ367,BX$61=0),BX367,BX367+SUMPRODUCT(($J$58:$J$207=BX$58)*($L$58:$L$207=$BJ368)*$N$58:$N$207)+CHOOSE($BL$56,0,(SUMPRODUCT(($J$58:$J$207=BX$58)*($L$58:$L$207&lt;$BJ368)*$BH$58:$BH$207)+BX$65/NumDays)*(H$54/BX$61)))</f>
        <v>0</v>
      </c>
      <c r="BZ368" s="4" t="n">
        <f aca="false">SUM(BL368:BQ368)</f>
        <v>0</v>
      </c>
      <c r="CA368" s="4" t="n">
        <f aca="false">SUM(BS368:BX368)</f>
        <v>0</v>
      </c>
      <c r="CB368" s="4" t="n">
        <f aca="false">BZ368+CA368</f>
        <v>0</v>
      </c>
      <c r="CC368" s="4"/>
    </row>
    <row r="369" customFormat="false" ht="11.25" hidden="false" customHeight="false" outlineLevel="0" collapsed="false">
      <c r="BJ369" s="28" t="n">
        <f aca="false">IF(BJ368&gt;=$E$25,BJ368,BJ368+1)</f>
        <v>42124</v>
      </c>
      <c r="BL369" s="4" t="n">
        <f aca="false">IF(OR($BJ369=$BJ368,BL$61=0),BL368,BL368+SUMPRODUCT(($C$58:$C$207=BL$58)*($E$58:$E$207=$BJ369)*$G$58:$G$207)+CHOOSE($BL$56,0,(SUMPRODUCT(($C$58:$C$207=BL$58)*($E$58:$E$207&lt;$BJ369)*$BG$58:$BG$207)+BL$65/NumDays)*(C$42/BL$61)))</f>
        <v>0</v>
      </c>
      <c r="BM369" s="4" t="n">
        <f aca="false">IF(OR($BJ369=$BJ368,BM$61=0),BM368,BM368+SUMPRODUCT(($C$58:$C$207=BM$58)*($E$58:$E$207=$BJ369)*$G$58:$G$207)+CHOOSE($BL$56,0,(SUMPRODUCT(($C$58:$C$207=BM$58)*($E$58:$E$207&lt;$BJ369)*$BG$58:$BG$207)+BM$65/NumDays)*(D$42/BM$61)))</f>
        <v>0</v>
      </c>
      <c r="BN369" s="4" t="n">
        <f aca="false">IF(OR($BJ369=$BJ368,BN$61=0),BN368,BN368+SUMPRODUCT(($C$58:$C$207=BN$58)*($E$58:$E$207=$BJ369)*$G$58:$G$207)+CHOOSE($BL$56,0,(SUMPRODUCT(($C$58:$C$207=BN$58)*($E$58:$E$207&lt;$BJ369)*$BG$58:$BG$207)+BN$65/NumDays)*(E$42/BN$61)))</f>
        <v>0</v>
      </c>
      <c r="BO369" s="4" t="n">
        <f aca="false">IF(OR($BJ369=$BJ368,BO$61=0),BO368,BO368+SUMPRODUCT(($C$58:$C$207=BO$58)*($E$58:$E$207=$BJ369)*$G$58:$G$207)+CHOOSE($BL$56,0,(SUMPRODUCT(($C$58:$C$207=BO$58)*($E$58:$E$207&lt;$BJ369)*$BG$58:$BG$207)+BO$65/NumDays)*(F$42/BO$61)))</f>
        <v>0</v>
      </c>
      <c r="BP369" s="4" t="n">
        <f aca="false">IF(OR($BJ369=$BJ368,BP$61=0),BP368,BP368+SUMPRODUCT(($C$58:$C$207=BP$58)*($E$58:$E$207=$BJ369)*$G$58:$G$207)+CHOOSE($BL$56,0,(SUMPRODUCT(($C$58:$C$207=BP$58)*($E$58:$E$207&lt;$BJ369)*$BG$58:$BG$207)+BP$65/NumDays)*(G$42/BP$61)))</f>
        <v>0</v>
      </c>
      <c r="BQ369" s="4" t="n">
        <f aca="false">IF(OR($BJ369=$BJ368,BQ$61=0),BQ368,BQ368+SUMPRODUCT(($C$58:$C$207=BQ$58)*($E$58:$E$207=$BJ369)*$G$58:$G$207)+CHOOSE($BL$56,0,(SUMPRODUCT(($C$58:$C$207=BQ$58)*($E$58:$E$207&lt;$BJ369)*$BG$58:$BG$207)+BQ$65/NumDays)*(H$42/BQ$61)))</f>
        <v>0</v>
      </c>
      <c r="BS369" s="4" t="n">
        <f aca="false">IF(OR($BJ369=$BJ368,BS$61=0),BS368,BS368+SUMPRODUCT(($J$58:$J$207=BS$58)*($L$58:$L$207=$BJ369)*$N$58:$N$207)+CHOOSE($BL$56,0,(SUMPRODUCT(($J$58:$J$207=BS$58)*($L$58:$L$207&lt;$BJ369)*$BH$58:$BH$207)+BS$65/NumDays)*(C$54/BS$61)))</f>
        <v>0</v>
      </c>
      <c r="BT369" s="4" t="n">
        <f aca="false">IF(OR($BJ369=$BJ368,BT$61=0),BT368,BT368+SUMPRODUCT(($J$58:$J$207=BT$58)*($L$58:$L$207=$BJ369)*$N$58:$N$207)+CHOOSE($BL$56,0,(SUMPRODUCT(($J$58:$J$207=BT$58)*($L$58:$L$207&lt;$BJ369)*$BH$58:$BH$207)+BT$65/NumDays)*(D$54/BT$61)))</f>
        <v>0</v>
      </c>
      <c r="BU369" s="4" t="n">
        <f aca="false">IF(OR($BJ369=$BJ368,BU$61=0),BU368,BU368+SUMPRODUCT(($J$58:$J$207=BU$58)*($L$58:$L$207=$BJ369)*$N$58:$N$207)+CHOOSE($BL$56,0,(SUMPRODUCT(($J$58:$J$207=BU$58)*($L$58:$L$207&lt;$BJ369)*$BH$58:$BH$207)+BU$65/NumDays)*(E$54/BU$61)))</f>
        <v>0</v>
      </c>
      <c r="BV369" s="4" t="n">
        <f aca="false">IF(OR($BJ369=$BJ368,BV$61=0),BV368,BV368+SUMPRODUCT(($J$58:$J$207=BV$58)*($L$58:$L$207=$BJ369)*$N$58:$N$207)+CHOOSE($BL$56,0,(SUMPRODUCT(($J$58:$J$207=BV$58)*($L$58:$L$207&lt;$BJ369)*$BH$58:$BH$207)+BV$65/NumDays)*(F$54/BV$61)))</f>
        <v>0</v>
      </c>
      <c r="BW369" s="4" t="n">
        <f aca="false">IF(OR($BJ369=$BJ368,BW$61=0),BW368,BW368+SUMPRODUCT(($J$58:$J$207=BW$58)*($L$58:$L$207=$BJ369)*$N$58:$N$207)+CHOOSE($BL$56,0,(SUMPRODUCT(($J$58:$J$207=BW$58)*($L$58:$L$207&lt;$BJ369)*$BH$58:$BH$207)+BW$65/NumDays)*(G$54/BW$61)))</f>
        <v>0</v>
      </c>
      <c r="BX369" s="4" t="n">
        <f aca="false">IF(OR($BJ369=$BJ368,BX$61=0),BX368,BX368+SUMPRODUCT(($J$58:$J$207=BX$58)*($L$58:$L$207=$BJ369)*$N$58:$N$207)+CHOOSE($BL$56,0,(SUMPRODUCT(($J$58:$J$207=BX$58)*($L$58:$L$207&lt;$BJ369)*$BH$58:$BH$207)+BX$65/NumDays)*(H$54/BX$61)))</f>
        <v>0</v>
      </c>
      <c r="BZ369" s="4" t="n">
        <f aca="false">SUM(BL369:BQ369)</f>
        <v>0</v>
      </c>
      <c r="CA369" s="4" t="n">
        <f aca="false">SUM(BS369:BX369)</f>
        <v>0</v>
      </c>
      <c r="CB369" s="4" t="n">
        <f aca="false">BZ369+CA369</f>
        <v>0</v>
      </c>
      <c r="CC369" s="4"/>
    </row>
    <row r="370" customFormat="false" ht="11.25" hidden="false" customHeight="false" outlineLevel="0" collapsed="false">
      <c r="BJ370" s="28" t="n">
        <f aca="false">IF(BJ369&gt;=$E$25,BJ369,BJ369+1)</f>
        <v>42125</v>
      </c>
      <c r="BL370" s="4" t="n">
        <f aca="false">IF(OR($BJ370=$BJ369,BL$61=0),BL369,BL369+SUMPRODUCT(($C$58:$C$207=BL$58)*($E$58:$E$207=$BJ370)*$G$58:$G$207)+CHOOSE($BL$56,0,(SUMPRODUCT(($C$58:$C$207=BL$58)*($E$58:$E$207&lt;$BJ370)*$BG$58:$BG$207)+BL$65/NumDays)*(C$42/BL$61)))</f>
        <v>0</v>
      </c>
      <c r="BM370" s="4" t="n">
        <f aca="false">IF(OR($BJ370=$BJ369,BM$61=0),BM369,BM369+SUMPRODUCT(($C$58:$C$207=BM$58)*($E$58:$E$207=$BJ370)*$G$58:$G$207)+CHOOSE($BL$56,0,(SUMPRODUCT(($C$58:$C$207=BM$58)*($E$58:$E$207&lt;$BJ370)*$BG$58:$BG$207)+BM$65/NumDays)*(D$42/BM$61)))</f>
        <v>0</v>
      </c>
      <c r="BN370" s="4" t="n">
        <f aca="false">IF(OR($BJ370=$BJ369,BN$61=0),BN369,BN369+SUMPRODUCT(($C$58:$C$207=BN$58)*($E$58:$E$207=$BJ370)*$G$58:$G$207)+CHOOSE($BL$56,0,(SUMPRODUCT(($C$58:$C$207=BN$58)*($E$58:$E$207&lt;$BJ370)*$BG$58:$BG$207)+BN$65/NumDays)*(E$42/BN$61)))</f>
        <v>0</v>
      </c>
      <c r="BO370" s="4" t="n">
        <f aca="false">IF(OR($BJ370=$BJ369,BO$61=0),BO369,BO369+SUMPRODUCT(($C$58:$C$207=BO$58)*($E$58:$E$207=$BJ370)*$G$58:$G$207)+CHOOSE($BL$56,0,(SUMPRODUCT(($C$58:$C$207=BO$58)*($E$58:$E$207&lt;$BJ370)*$BG$58:$BG$207)+BO$65/NumDays)*(F$42/BO$61)))</f>
        <v>0</v>
      </c>
      <c r="BP370" s="4" t="n">
        <f aca="false">IF(OR($BJ370=$BJ369,BP$61=0),BP369,BP369+SUMPRODUCT(($C$58:$C$207=BP$58)*($E$58:$E$207=$BJ370)*$G$58:$G$207)+CHOOSE($BL$56,0,(SUMPRODUCT(($C$58:$C$207=BP$58)*($E$58:$E$207&lt;$BJ370)*$BG$58:$BG$207)+BP$65/NumDays)*(G$42/BP$61)))</f>
        <v>0</v>
      </c>
      <c r="BQ370" s="4" t="n">
        <f aca="false">IF(OR($BJ370=$BJ369,BQ$61=0),BQ369,BQ369+SUMPRODUCT(($C$58:$C$207=BQ$58)*($E$58:$E$207=$BJ370)*$G$58:$G$207)+CHOOSE($BL$56,0,(SUMPRODUCT(($C$58:$C$207=BQ$58)*($E$58:$E$207&lt;$BJ370)*$BG$58:$BG$207)+BQ$65/NumDays)*(H$42/BQ$61)))</f>
        <v>0</v>
      </c>
      <c r="BS370" s="4" t="n">
        <f aca="false">IF(OR($BJ370=$BJ369,BS$61=0),BS369,BS369+SUMPRODUCT(($J$58:$J$207=BS$58)*($L$58:$L$207=$BJ370)*$N$58:$N$207)+CHOOSE($BL$56,0,(SUMPRODUCT(($J$58:$J$207=BS$58)*($L$58:$L$207&lt;$BJ370)*$BH$58:$BH$207)+BS$65/NumDays)*(C$54/BS$61)))</f>
        <v>0</v>
      </c>
      <c r="BT370" s="4" t="n">
        <f aca="false">IF(OR($BJ370=$BJ369,BT$61=0),BT369,BT369+SUMPRODUCT(($J$58:$J$207=BT$58)*($L$58:$L$207=$BJ370)*$N$58:$N$207)+CHOOSE($BL$56,0,(SUMPRODUCT(($J$58:$J$207=BT$58)*($L$58:$L$207&lt;$BJ370)*$BH$58:$BH$207)+BT$65/NumDays)*(D$54/BT$61)))</f>
        <v>0</v>
      </c>
      <c r="BU370" s="4" t="n">
        <f aca="false">IF(OR($BJ370=$BJ369,BU$61=0),BU369,BU369+SUMPRODUCT(($J$58:$J$207=BU$58)*($L$58:$L$207=$BJ370)*$N$58:$N$207)+CHOOSE($BL$56,0,(SUMPRODUCT(($J$58:$J$207=BU$58)*($L$58:$L$207&lt;$BJ370)*$BH$58:$BH$207)+BU$65/NumDays)*(E$54/BU$61)))</f>
        <v>0</v>
      </c>
      <c r="BV370" s="4" t="n">
        <f aca="false">IF(OR($BJ370=$BJ369,BV$61=0),BV369,BV369+SUMPRODUCT(($J$58:$J$207=BV$58)*($L$58:$L$207=$BJ370)*$N$58:$N$207)+CHOOSE($BL$56,0,(SUMPRODUCT(($J$58:$J$207=BV$58)*($L$58:$L$207&lt;$BJ370)*$BH$58:$BH$207)+BV$65/NumDays)*(F$54/BV$61)))</f>
        <v>0</v>
      </c>
      <c r="BW370" s="4" t="n">
        <f aca="false">IF(OR($BJ370=$BJ369,BW$61=0),BW369,BW369+SUMPRODUCT(($J$58:$J$207=BW$58)*($L$58:$L$207=$BJ370)*$N$58:$N$207)+CHOOSE($BL$56,0,(SUMPRODUCT(($J$58:$J$207=BW$58)*($L$58:$L$207&lt;$BJ370)*$BH$58:$BH$207)+BW$65/NumDays)*(G$54/BW$61)))</f>
        <v>0</v>
      </c>
      <c r="BX370" s="4" t="n">
        <f aca="false">IF(OR($BJ370=$BJ369,BX$61=0),BX369,BX369+SUMPRODUCT(($J$58:$J$207=BX$58)*($L$58:$L$207=$BJ370)*$N$58:$N$207)+CHOOSE($BL$56,0,(SUMPRODUCT(($J$58:$J$207=BX$58)*($L$58:$L$207&lt;$BJ370)*$BH$58:$BH$207)+BX$65/NumDays)*(H$54/BX$61)))</f>
        <v>0</v>
      </c>
      <c r="BZ370" s="4" t="n">
        <f aca="false">SUM(BL370:BQ370)</f>
        <v>0</v>
      </c>
      <c r="CA370" s="4" t="n">
        <f aca="false">SUM(BS370:BX370)</f>
        <v>0</v>
      </c>
      <c r="CB370" s="4" t="n">
        <f aca="false">BZ370+CA370</f>
        <v>0</v>
      </c>
      <c r="CC370" s="4"/>
    </row>
    <row r="371" customFormat="false" ht="11.25" hidden="false" customHeight="false" outlineLevel="0" collapsed="false">
      <c r="BJ371" s="28" t="n">
        <f aca="false">IF(BJ370&gt;=$E$25,BJ370,BJ370+1)</f>
        <v>42126</v>
      </c>
      <c r="BL371" s="4" t="n">
        <f aca="false">IF(OR($BJ371=$BJ370,BL$61=0),BL370,BL370+SUMPRODUCT(($C$58:$C$207=BL$58)*($E$58:$E$207=$BJ371)*$G$58:$G$207)+CHOOSE($BL$56,0,(SUMPRODUCT(($C$58:$C$207=BL$58)*($E$58:$E$207&lt;$BJ371)*$BG$58:$BG$207)+BL$65/NumDays)*(C$42/BL$61)))</f>
        <v>0</v>
      </c>
      <c r="BM371" s="4" t="n">
        <f aca="false">IF(OR($BJ371=$BJ370,BM$61=0),BM370,BM370+SUMPRODUCT(($C$58:$C$207=BM$58)*($E$58:$E$207=$BJ371)*$G$58:$G$207)+CHOOSE($BL$56,0,(SUMPRODUCT(($C$58:$C$207=BM$58)*($E$58:$E$207&lt;$BJ371)*$BG$58:$BG$207)+BM$65/NumDays)*(D$42/BM$61)))</f>
        <v>0</v>
      </c>
      <c r="BN371" s="4" t="n">
        <f aca="false">IF(OR($BJ371=$BJ370,BN$61=0),BN370,BN370+SUMPRODUCT(($C$58:$C$207=BN$58)*($E$58:$E$207=$BJ371)*$G$58:$G$207)+CHOOSE($BL$56,0,(SUMPRODUCT(($C$58:$C$207=BN$58)*($E$58:$E$207&lt;$BJ371)*$BG$58:$BG$207)+BN$65/NumDays)*(E$42/BN$61)))</f>
        <v>0</v>
      </c>
      <c r="BO371" s="4" t="n">
        <f aca="false">IF(OR($BJ371=$BJ370,BO$61=0),BO370,BO370+SUMPRODUCT(($C$58:$C$207=BO$58)*($E$58:$E$207=$BJ371)*$G$58:$G$207)+CHOOSE($BL$56,0,(SUMPRODUCT(($C$58:$C$207=BO$58)*($E$58:$E$207&lt;$BJ371)*$BG$58:$BG$207)+BO$65/NumDays)*(F$42/BO$61)))</f>
        <v>0</v>
      </c>
      <c r="BP371" s="4" t="n">
        <f aca="false">IF(OR($BJ371=$BJ370,BP$61=0),BP370,BP370+SUMPRODUCT(($C$58:$C$207=BP$58)*($E$58:$E$207=$BJ371)*$G$58:$G$207)+CHOOSE($BL$56,0,(SUMPRODUCT(($C$58:$C$207=BP$58)*($E$58:$E$207&lt;$BJ371)*$BG$58:$BG$207)+BP$65/NumDays)*(G$42/BP$61)))</f>
        <v>0</v>
      </c>
      <c r="BQ371" s="4" t="n">
        <f aca="false">IF(OR($BJ371=$BJ370,BQ$61=0),BQ370,BQ370+SUMPRODUCT(($C$58:$C$207=BQ$58)*($E$58:$E$207=$BJ371)*$G$58:$G$207)+CHOOSE($BL$56,0,(SUMPRODUCT(($C$58:$C$207=BQ$58)*($E$58:$E$207&lt;$BJ371)*$BG$58:$BG$207)+BQ$65/NumDays)*(H$42/BQ$61)))</f>
        <v>0</v>
      </c>
      <c r="BS371" s="4" t="n">
        <f aca="false">IF(OR($BJ371=$BJ370,BS$61=0),BS370,BS370+SUMPRODUCT(($J$58:$J$207=BS$58)*($L$58:$L$207=$BJ371)*$N$58:$N$207)+CHOOSE($BL$56,0,(SUMPRODUCT(($J$58:$J$207=BS$58)*($L$58:$L$207&lt;$BJ371)*$BH$58:$BH$207)+BS$65/NumDays)*(C$54/BS$61)))</f>
        <v>0</v>
      </c>
      <c r="BT371" s="4" t="n">
        <f aca="false">IF(OR($BJ371=$BJ370,BT$61=0),BT370,BT370+SUMPRODUCT(($J$58:$J$207=BT$58)*($L$58:$L$207=$BJ371)*$N$58:$N$207)+CHOOSE($BL$56,0,(SUMPRODUCT(($J$58:$J$207=BT$58)*($L$58:$L$207&lt;$BJ371)*$BH$58:$BH$207)+BT$65/NumDays)*(D$54/BT$61)))</f>
        <v>0</v>
      </c>
      <c r="BU371" s="4" t="n">
        <f aca="false">IF(OR($BJ371=$BJ370,BU$61=0),BU370,BU370+SUMPRODUCT(($J$58:$J$207=BU$58)*($L$58:$L$207=$BJ371)*$N$58:$N$207)+CHOOSE($BL$56,0,(SUMPRODUCT(($J$58:$J$207=BU$58)*($L$58:$L$207&lt;$BJ371)*$BH$58:$BH$207)+BU$65/NumDays)*(E$54/BU$61)))</f>
        <v>0</v>
      </c>
      <c r="BV371" s="4" t="n">
        <f aca="false">IF(OR($BJ371=$BJ370,BV$61=0),BV370,BV370+SUMPRODUCT(($J$58:$J$207=BV$58)*($L$58:$L$207=$BJ371)*$N$58:$N$207)+CHOOSE($BL$56,0,(SUMPRODUCT(($J$58:$J$207=BV$58)*($L$58:$L$207&lt;$BJ371)*$BH$58:$BH$207)+BV$65/NumDays)*(F$54/BV$61)))</f>
        <v>0</v>
      </c>
      <c r="BW371" s="4" t="n">
        <f aca="false">IF(OR($BJ371=$BJ370,BW$61=0),BW370,BW370+SUMPRODUCT(($J$58:$J$207=BW$58)*($L$58:$L$207=$BJ371)*$N$58:$N$207)+CHOOSE($BL$56,0,(SUMPRODUCT(($J$58:$J$207=BW$58)*($L$58:$L$207&lt;$BJ371)*$BH$58:$BH$207)+BW$65/NumDays)*(G$54/BW$61)))</f>
        <v>0</v>
      </c>
      <c r="BX371" s="4" t="n">
        <f aca="false">IF(OR($BJ371=$BJ370,BX$61=0),BX370,BX370+SUMPRODUCT(($J$58:$J$207=BX$58)*($L$58:$L$207=$BJ371)*$N$58:$N$207)+CHOOSE($BL$56,0,(SUMPRODUCT(($J$58:$J$207=BX$58)*($L$58:$L$207&lt;$BJ371)*$BH$58:$BH$207)+BX$65/NumDays)*(H$54/BX$61)))</f>
        <v>0</v>
      </c>
      <c r="BZ371" s="4" t="n">
        <f aca="false">SUM(BL371:BQ371)</f>
        <v>0</v>
      </c>
      <c r="CA371" s="4" t="n">
        <f aca="false">SUM(BS371:BX371)</f>
        <v>0</v>
      </c>
      <c r="CB371" s="4" t="n">
        <f aca="false">BZ371+CA371</f>
        <v>0</v>
      </c>
      <c r="CC371" s="4"/>
    </row>
    <row r="372" customFormat="false" ht="11.25" hidden="false" customHeight="false" outlineLevel="0" collapsed="false">
      <c r="BJ372" s="28" t="n">
        <f aca="false">IF(BJ371&gt;=$E$25,BJ371,BJ371+1)</f>
        <v>42127</v>
      </c>
      <c r="BL372" s="4" t="n">
        <f aca="false">IF(OR($BJ372=$BJ371,BL$61=0),BL371,BL371+SUMPRODUCT(($C$58:$C$207=BL$58)*($E$58:$E$207=$BJ372)*$G$58:$G$207)+CHOOSE($BL$56,0,(SUMPRODUCT(($C$58:$C$207=BL$58)*($E$58:$E$207&lt;$BJ372)*$BG$58:$BG$207)+BL$65/NumDays)*(C$42/BL$61)))</f>
        <v>0</v>
      </c>
      <c r="BM372" s="4" t="n">
        <f aca="false">IF(OR($BJ372=$BJ371,BM$61=0),BM371,BM371+SUMPRODUCT(($C$58:$C$207=BM$58)*($E$58:$E$207=$BJ372)*$G$58:$G$207)+CHOOSE($BL$56,0,(SUMPRODUCT(($C$58:$C$207=BM$58)*($E$58:$E$207&lt;$BJ372)*$BG$58:$BG$207)+BM$65/NumDays)*(D$42/BM$61)))</f>
        <v>0</v>
      </c>
      <c r="BN372" s="4" t="n">
        <f aca="false">IF(OR($BJ372=$BJ371,BN$61=0),BN371,BN371+SUMPRODUCT(($C$58:$C$207=BN$58)*($E$58:$E$207=$BJ372)*$G$58:$G$207)+CHOOSE($BL$56,0,(SUMPRODUCT(($C$58:$C$207=BN$58)*($E$58:$E$207&lt;$BJ372)*$BG$58:$BG$207)+BN$65/NumDays)*(E$42/BN$61)))</f>
        <v>0</v>
      </c>
      <c r="BO372" s="4" t="n">
        <f aca="false">IF(OR($BJ372=$BJ371,BO$61=0),BO371,BO371+SUMPRODUCT(($C$58:$C$207=BO$58)*($E$58:$E$207=$BJ372)*$G$58:$G$207)+CHOOSE($BL$56,0,(SUMPRODUCT(($C$58:$C$207=BO$58)*($E$58:$E$207&lt;$BJ372)*$BG$58:$BG$207)+BO$65/NumDays)*(F$42/BO$61)))</f>
        <v>0</v>
      </c>
      <c r="BP372" s="4" t="n">
        <f aca="false">IF(OR($BJ372=$BJ371,BP$61=0),BP371,BP371+SUMPRODUCT(($C$58:$C$207=BP$58)*($E$58:$E$207=$BJ372)*$G$58:$G$207)+CHOOSE($BL$56,0,(SUMPRODUCT(($C$58:$C$207=BP$58)*($E$58:$E$207&lt;$BJ372)*$BG$58:$BG$207)+BP$65/NumDays)*(G$42/BP$61)))</f>
        <v>0</v>
      </c>
      <c r="BQ372" s="4" t="n">
        <f aca="false">IF(OR($BJ372=$BJ371,BQ$61=0),BQ371,BQ371+SUMPRODUCT(($C$58:$C$207=BQ$58)*($E$58:$E$207=$BJ372)*$G$58:$G$207)+CHOOSE($BL$56,0,(SUMPRODUCT(($C$58:$C$207=BQ$58)*($E$58:$E$207&lt;$BJ372)*$BG$58:$BG$207)+BQ$65/NumDays)*(H$42/BQ$61)))</f>
        <v>0</v>
      </c>
      <c r="BS372" s="4" t="n">
        <f aca="false">IF(OR($BJ372=$BJ371,BS$61=0),BS371,BS371+SUMPRODUCT(($J$58:$J$207=BS$58)*($L$58:$L$207=$BJ372)*$N$58:$N$207)+CHOOSE($BL$56,0,(SUMPRODUCT(($J$58:$J$207=BS$58)*($L$58:$L$207&lt;$BJ372)*$BH$58:$BH$207)+BS$65/NumDays)*(C$54/BS$61)))</f>
        <v>0</v>
      </c>
      <c r="BT372" s="4" t="n">
        <f aca="false">IF(OR($BJ372=$BJ371,BT$61=0),BT371,BT371+SUMPRODUCT(($J$58:$J$207=BT$58)*($L$58:$L$207=$BJ372)*$N$58:$N$207)+CHOOSE($BL$56,0,(SUMPRODUCT(($J$58:$J$207=BT$58)*($L$58:$L$207&lt;$BJ372)*$BH$58:$BH$207)+BT$65/NumDays)*(D$54/BT$61)))</f>
        <v>0</v>
      </c>
      <c r="BU372" s="4" t="n">
        <f aca="false">IF(OR($BJ372=$BJ371,BU$61=0),BU371,BU371+SUMPRODUCT(($J$58:$J$207=BU$58)*($L$58:$L$207=$BJ372)*$N$58:$N$207)+CHOOSE($BL$56,0,(SUMPRODUCT(($J$58:$J$207=BU$58)*($L$58:$L$207&lt;$BJ372)*$BH$58:$BH$207)+BU$65/NumDays)*(E$54/BU$61)))</f>
        <v>0</v>
      </c>
      <c r="BV372" s="4" t="n">
        <f aca="false">IF(OR($BJ372=$BJ371,BV$61=0),BV371,BV371+SUMPRODUCT(($J$58:$J$207=BV$58)*($L$58:$L$207=$BJ372)*$N$58:$N$207)+CHOOSE($BL$56,0,(SUMPRODUCT(($J$58:$J$207=BV$58)*($L$58:$L$207&lt;$BJ372)*$BH$58:$BH$207)+BV$65/NumDays)*(F$54/BV$61)))</f>
        <v>0</v>
      </c>
      <c r="BW372" s="4" t="n">
        <f aca="false">IF(OR($BJ372=$BJ371,BW$61=0),BW371,BW371+SUMPRODUCT(($J$58:$J$207=BW$58)*($L$58:$L$207=$BJ372)*$N$58:$N$207)+CHOOSE($BL$56,0,(SUMPRODUCT(($J$58:$J$207=BW$58)*($L$58:$L$207&lt;$BJ372)*$BH$58:$BH$207)+BW$65/NumDays)*(G$54/BW$61)))</f>
        <v>0</v>
      </c>
      <c r="BX372" s="4" t="n">
        <f aca="false">IF(OR($BJ372=$BJ371,BX$61=0),BX371,BX371+SUMPRODUCT(($J$58:$J$207=BX$58)*($L$58:$L$207=$BJ372)*$N$58:$N$207)+CHOOSE($BL$56,0,(SUMPRODUCT(($J$58:$J$207=BX$58)*($L$58:$L$207&lt;$BJ372)*$BH$58:$BH$207)+BX$65/NumDays)*(H$54/BX$61)))</f>
        <v>0</v>
      </c>
      <c r="BZ372" s="4" t="n">
        <f aca="false">SUM(BL372:BQ372)</f>
        <v>0</v>
      </c>
      <c r="CA372" s="4" t="n">
        <f aca="false">SUM(BS372:BX372)</f>
        <v>0</v>
      </c>
      <c r="CB372" s="4" t="n">
        <f aca="false">BZ372+CA372</f>
        <v>0</v>
      </c>
      <c r="CC372" s="4"/>
    </row>
    <row r="373" customFormat="false" ht="11.25" hidden="false" customHeight="false" outlineLevel="0" collapsed="false">
      <c r="BJ373" s="28" t="n">
        <f aca="false">IF(BJ372&gt;=$E$25,BJ372,BJ372+1)</f>
        <v>42128</v>
      </c>
      <c r="BL373" s="4" t="n">
        <f aca="false">IF(OR($BJ373=$BJ372,BL$61=0),BL372,BL372+SUMPRODUCT(($C$58:$C$207=BL$58)*($E$58:$E$207=$BJ373)*$G$58:$G$207)+CHOOSE($BL$56,0,(SUMPRODUCT(($C$58:$C$207=BL$58)*($E$58:$E$207&lt;$BJ373)*$BG$58:$BG$207)+BL$65/NumDays)*(C$42/BL$61)))</f>
        <v>0</v>
      </c>
      <c r="BM373" s="4" t="n">
        <f aca="false">IF(OR($BJ373=$BJ372,BM$61=0),BM372,BM372+SUMPRODUCT(($C$58:$C$207=BM$58)*($E$58:$E$207=$BJ373)*$G$58:$G$207)+CHOOSE($BL$56,0,(SUMPRODUCT(($C$58:$C$207=BM$58)*($E$58:$E$207&lt;$BJ373)*$BG$58:$BG$207)+BM$65/NumDays)*(D$42/BM$61)))</f>
        <v>0</v>
      </c>
      <c r="BN373" s="4" t="n">
        <f aca="false">IF(OR($BJ373=$BJ372,BN$61=0),BN372,BN372+SUMPRODUCT(($C$58:$C$207=BN$58)*($E$58:$E$207=$BJ373)*$G$58:$G$207)+CHOOSE($BL$56,0,(SUMPRODUCT(($C$58:$C$207=BN$58)*($E$58:$E$207&lt;$BJ373)*$BG$58:$BG$207)+BN$65/NumDays)*(E$42/BN$61)))</f>
        <v>0</v>
      </c>
      <c r="BO373" s="4" t="n">
        <f aca="false">IF(OR($BJ373=$BJ372,BO$61=0),BO372,BO372+SUMPRODUCT(($C$58:$C$207=BO$58)*($E$58:$E$207=$BJ373)*$G$58:$G$207)+CHOOSE($BL$56,0,(SUMPRODUCT(($C$58:$C$207=BO$58)*($E$58:$E$207&lt;$BJ373)*$BG$58:$BG$207)+BO$65/NumDays)*(F$42/BO$61)))</f>
        <v>0</v>
      </c>
      <c r="BP373" s="4" t="n">
        <f aca="false">IF(OR($BJ373=$BJ372,BP$61=0),BP372,BP372+SUMPRODUCT(($C$58:$C$207=BP$58)*($E$58:$E$207=$BJ373)*$G$58:$G$207)+CHOOSE($BL$56,0,(SUMPRODUCT(($C$58:$C$207=BP$58)*($E$58:$E$207&lt;$BJ373)*$BG$58:$BG$207)+BP$65/NumDays)*(G$42/BP$61)))</f>
        <v>0</v>
      </c>
      <c r="BQ373" s="4" t="n">
        <f aca="false">IF(OR($BJ373=$BJ372,BQ$61=0),BQ372,BQ372+SUMPRODUCT(($C$58:$C$207=BQ$58)*($E$58:$E$207=$BJ373)*$G$58:$G$207)+CHOOSE($BL$56,0,(SUMPRODUCT(($C$58:$C$207=BQ$58)*($E$58:$E$207&lt;$BJ373)*$BG$58:$BG$207)+BQ$65/NumDays)*(H$42/BQ$61)))</f>
        <v>0</v>
      </c>
      <c r="BS373" s="4" t="n">
        <f aca="false">IF(OR($BJ373=$BJ372,BS$61=0),BS372,BS372+SUMPRODUCT(($J$58:$J$207=BS$58)*($L$58:$L$207=$BJ373)*$N$58:$N$207)+CHOOSE($BL$56,0,(SUMPRODUCT(($J$58:$J$207=BS$58)*($L$58:$L$207&lt;$BJ373)*$BH$58:$BH$207)+BS$65/NumDays)*(C$54/BS$61)))</f>
        <v>0</v>
      </c>
      <c r="BT373" s="4" t="n">
        <f aca="false">IF(OR($BJ373=$BJ372,BT$61=0),BT372,BT372+SUMPRODUCT(($J$58:$J$207=BT$58)*($L$58:$L$207=$BJ373)*$N$58:$N$207)+CHOOSE($BL$56,0,(SUMPRODUCT(($J$58:$J$207=BT$58)*($L$58:$L$207&lt;$BJ373)*$BH$58:$BH$207)+BT$65/NumDays)*(D$54/BT$61)))</f>
        <v>0</v>
      </c>
      <c r="BU373" s="4" t="n">
        <f aca="false">IF(OR($BJ373=$BJ372,BU$61=0),BU372,BU372+SUMPRODUCT(($J$58:$J$207=BU$58)*($L$58:$L$207=$BJ373)*$N$58:$N$207)+CHOOSE($BL$56,0,(SUMPRODUCT(($J$58:$J$207=BU$58)*($L$58:$L$207&lt;$BJ373)*$BH$58:$BH$207)+BU$65/NumDays)*(E$54/BU$61)))</f>
        <v>0</v>
      </c>
      <c r="BV373" s="4" t="n">
        <f aca="false">IF(OR($BJ373=$BJ372,BV$61=0),BV372,BV372+SUMPRODUCT(($J$58:$J$207=BV$58)*($L$58:$L$207=$BJ373)*$N$58:$N$207)+CHOOSE($BL$56,0,(SUMPRODUCT(($J$58:$J$207=BV$58)*($L$58:$L$207&lt;$BJ373)*$BH$58:$BH$207)+BV$65/NumDays)*(F$54/BV$61)))</f>
        <v>0</v>
      </c>
      <c r="BW373" s="4" t="n">
        <f aca="false">IF(OR($BJ373=$BJ372,BW$61=0),BW372,BW372+SUMPRODUCT(($J$58:$J$207=BW$58)*($L$58:$L$207=$BJ373)*$N$58:$N$207)+CHOOSE($BL$56,0,(SUMPRODUCT(($J$58:$J$207=BW$58)*($L$58:$L$207&lt;$BJ373)*$BH$58:$BH$207)+BW$65/NumDays)*(G$54/BW$61)))</f>
        <v>0</v>
      </c>
      <c r="BX373" s="4" t="n">
        <f aca="false">IF(OR($BJ373=$BJ372,BX$61=0),BX372,BX372+SUMPRODUCT(($J$58:$J$207=BX$58)*($L$58:$L$207=$BJ373)*$N$58:$N$207)+CHOOSE($BL$56,0,(SUMPRODUCT(($J$58:$J$207=BX$58)*($L$58:$L$207&lt;$BJ373)*$BH$58:$BH$207)+BX$65/NumDays)*(H$54/BX$61)))</f>
        <v>0</v>
      </c>
      <c r="BZ373" s="4" t="n">
        <f aca="false">SUM(BL373:BQ373)</f>
        <v>0</v>
      </c>
      <c r="CA373" s="4" t="n">
        <f aca="false">SUM(BS373:BX373)</f>
        <v>0</v>
      </c>
      <c r="CB373" s="4" t="n">
        <f aca="false">BZ373+CA373</f>
        <v>0</v>
      </c>
      <c r="CC373" s="4"/>
    </row>
    <row r="374" customFormat="false" ht="11.25" hidden="false" customHeight="false" outlineLevel="0" collapsed="false">
      <c r="BJ374" s="28" t="n">
        <f aca="false">IF(BJ373&gt;=$E$25,BJ373,BJ373+1)</f>
        <v>42129</v>
      </c>
      <c r="BL374" s="4" t="n">
        <f aca="false">IF(OR($BJ374=$BJ373,BL$61=0),BL373,BL373+SUMPRODUCT(($C$58:$C$207=BL$58)*($E$58:$E$207=$BJ374)*$G$58:$G$207)+CHOOSE($BL$56,0,(SUMPRODUCT(($C$58:$C$207=BL$58)*($E$58:$E$207&lt;$BJ374)*$BG$58:$BG$207)+BL$65/NumDays)*(C$42/BL$61)))</f>
        <v>0</v>
      </c>
      <c r="BM374" s="4" t="n">
        <f aca="false">IF(OR($BJ374=$BJ373,BM$61=0),BM373,BM373+SUMPRODUCT(($C$58:$C$207=BM$58)*($E$58:$E$207=$BJ374)*$G$58:$G$207)+CHOOSE($BL$56,0,(SUMPRODUCT(($C$58:$C$207=BM$58)*($E$58:$E$207&lt;$BJ374)*$BG$58:$BG$207)+BM$65/NumDays)*(D$42/BM$61)))</f>
        <v>0</v>
      </c>
      <c r="BN374" s="4" t="n">
        <f aca="false">IF(OR($BJ374=$BJ373,BN$61=0),BN373,BN373+SUMPRODUCT(($C$58:$C$207=BN$58)*($E$58:$E$207=$BJ374)*$G$58:$G$207)+CHOOSE($BL$56,0,(SUMPRODUCT(($C$58:$C$207=BN$58)*($E$58:$E$207&lt;$BJ374)*$BG$58:$BG$207)+BN$65/NumDays)*(E$42/BN$61)))</f>
        <v>0</v>
      </c>
      <c r="BO374" s="4" t="n">
        <f aca="false">IF(OR($BJ374=$BJ373,BO$61=0),BO373,BO373+SUMPRODUCT(($C$58:$C$207=BO$58)*($E$58:$E$207=$BJ374)*$G$58:$G$207)+CHOOSE($BL$56,0,(SUMPRODUCT(($C$58:$C$207=BO$58)*($E$58:$E$207&lt;$BJ374)*$BG$58:$BG$207)+BO$65/NumDays)*(F$42/BO$61)))</f>
        <v>0</v>
      </c>
      <c r="BP374" s="4" t="n">
        <f aca="false">IF(OR($BJ374=$BJ373,BP$61=0),BP373,BP373+SUMPRODUCT(($C$58:$C$207=BP$58)*($E$58:$E$207=$BJ374)*$G$58:$G$207)+CHOOSE($BL$56,0,(SUMPRODUCT(($C$58:$C$207=BP$58)*($E$58:$E$207&lt;$BJ374)*$BG$58:$BG$207)+BP$65/NumDays)*(G$42/BP$61)))</f>
        <v>0</v>
      </c>
      <c r="BQ374" s="4" t="n">
        <f aca="false">IF(OR($BJ374=$BJ373,BQ$61=0),BQ373,BQ373+SUMPRODUCT(($C$58:$C$207=BQ$58)*($E$58:$E$207=$BJ374)*$G$58:$G$207)+CHOOSE($BL$56,0,(SUMPRODUCT(($C$58:$C$207=BQ$58)*($E$58:$E$207&lt;$BJ374)*$BG$58:$BG$207)+BQ$65/NumDays)*(H$42/BQ$61)))</f>
        <v>0</v>
      </c>
      <c r="BS374" s="4" t="n">
        <f aca="false">IF(OR($BJ374=$BJ373,BS$61=0),BS373,BS373+SUMPRODUCT(($J$58:$J$207=BS$58)*($L$58:$L$207=$BJ374)*$N$58:$N$207)+CHOOSE($BL$56,0,(SUMPRODUCT(($J$58:$J$207=BS$58)*($L$58:$L$207&lt;$BJ374)*$BH$58:$BH$207)+BS$65/NumDays)*(C$54/BS$61)))</f>
        <v>0</v>
      </c>
      <c r="BT374" s="4" t="n">
        <f aca="false">IF(OR($BJ374=$BJ373,BT$61=0),BT373,BT373+SUMPRODUCT(($J$58:$J$207=BT$58)*($L$58:$L$207=$BJ374)*$N$58:$N$207)+CHOOSE($BL$56,0,(SUMPRODUCT(($J$58:$J$207=BT$58)*($L$58:$L$207&lt;$BJ374)*$BH$58:$BH$207)+BT$65/NumDays)*(D$54/BT$61)))</f>
        <v>0</v>
      </c>
      <c r="BU374" s="4" t="n">
        <f aca="false">IF(OR($BJ374=$BJ373,BU$61=0),BU373,BU373+SUMPRODUCT(($J$58:$J$207=BU$58)*($L$58:$L$207=$BJ374)*$N$58:$N$207)+CHOOSE($BL$56,0,(SUMPRODUCT(($J$58:$J$207=BU$58)*($L$58:$L$207&lt;$BJ374)*$BH$58:$BH$207)+BU$65/NumDays)*(E$54/BU$61)))</f>
        <v>0</v>
      </c>
      <c r="BV374" s="4" t="n">
        <f aca="false">IF(OR($BJ374=$BJ373,BV$61=0),BV373,BV373+SUMPRODUCT(($J$58:$J$207=BV$58)*($L$58:$L$207=$BJ374)*$N$58:$N$207)+CHOOSE($BL$56,0,(SUMPRODUCT(($J$58:$J$207=BV$58)*($L$58:$L$207&lt;$BJ374)*$BH$58:$BH$207)+BV$65/NumDays)*(F$54/BV$61)))</f>
        <v>0</v>
      </c>
      <c r="BW374" s="4" t="n">
        <f aca="false">IF(OR($BJ374=$BJ373,BW$61=0),BW373,BW373+SUMPRODUCT(($J$58:$J$207=BW$58)*($L$58:$L$207=$BJ374)*$N$58:$N$207)+CHOOSE($BL$56,0,(SUMPRODUCT(($J$58:$J$207=BW$58)*($L$58:$L$207&lt;$BJ374)*$BH$58:$BH$207)+BW$65/NumDays)*(G$54/BW$61)))</f>
        <v>0</v>
      </c>
      <c r="BX374" s="4" t="n">
        <f aca="false">IF(OR($BJ374=$BJ373,BX$61=0),BX373,BX373+SUMPRODUCT(($J$58:$J$207=BX$58)*($L$58:$L$207=$BJ374)*$N$58:$N$207)+CHOOSE($BL$56,0,(SUMPRODUCT(($J$58:$J$207=BX$58)*($L$58:$L$207&lt;$BJ374)*$BH$58:$BH$207)+BX$65/NumDays)*(H$54/BX$61)))</f>
        <v>0</v>
      </c>
      <c r="BZ374" s="4" t="n">
        <f aca="false">SUM(BL374:BQ374)</f>
        <v>0</v>
      </c>
      <c r="CA374" s="4" t="n">
        <f aca="false">SUM(BS374:BX374)</f>
        <v>0</v>
      </c>
      <c r="CB374" s="4" t="n">
        <f aca="false">BZ374+CA374</f>
        <v>0</v>
      </c>
      <c r="CC374" s="4"/>
    </row>
    <row r="375" customFormat="false" ht="11.25" hidden="false" customHeight="false" outlineLevel="0" collapsed="false">
      <c r="BJ375" s="28" t="n">
        <f aca="false">IF(BJ374&gt;=$E$25,BJ374,BJ374+1)</f>
        <v>42130</v>
      </c>
      <c r="BL375" s="4" t="n">
        <f aca="false">IF(OR($BJ375=$BJ374,BL$61=0),BL374,BL374+SUMPRODUCT(($C$58:$C$207=BL$58)*($E$58:$E$207=$BJ375)*$G$58:$G$207)+CHOOSE($BL$56,0,(SUMPRODUCT(($C$58:$C$207=BL$58)*($E$58:$E$207&lt;$BJ375)*$BG$58:$BG$207)+BL$65/NumDays)*(C$42/BL$61)))</f>
        <v>0</v>
      </c>
      <c r="BM375" s="4" t="n">
        <f aca="false">IF(OR($BJ375=$BJ374,BM$61=0),BM374,BM374+SUMPRODUCT(($C$58:$C$207=BM$58)*($E$58:$E$207=$BJ375)*$G$58:$G$207)+CHOOSE($BL$56,0,(SUMPRODUCT(($C$58:$C$207=BM$58)*($E$58:$E$207&lt;$BJ375)*$BG$58:$BG$207)+BM$65/NumDays)*(D$42/BM$61)))</f>
        <v>0</v>
      </c>
      <c r="BN375" s="4" t="n">
        <f aca="false">IF(OR($BJ375=$BJ374,BN$61=0),BN374,BN374+SUMPRODUCT(($C$58:$C$207=BN$58)*($E$58:$E$207=$BJ375)*$G$58:$G$207)+CHOOSE($BL$56,0,(SUMPRODUCT(($C$58:$C$207=BN$58)*($E$58:$E$207&lt;$BJ375)*$BG$58:$BG$207)+BN$65/NumDays)*(E$42/BN$61)))</f>
        <v>0</v>
      </c>
      <c r="BO375" s="4" t="n">
        <f aca="false">IF(OR($BJ375=$BJ374,BO$61=0),BO374,BO374+SUMPRODUCT(($C$58:$C$207=BO$58)*($E$58:$E$207=$BJ375)*$G$58:$G$207)+CHOOSE($BL$56,0,(SUMPRODUCT(($C$58:$C$207=BO$58)*($E$58:$E$207&lt;$BJ375)*$BG$58:$BG$207)+BO$65/NumDays)*(F$42/BO$61)))</f>
        <v>0</v>
      </c>
      <c r="BP375" s="4" t="n">
        <f aca="false">IF(OR($BJ375=$BJ374,BP$61=0),BP374,BP374+SUMPRODUCT(($C$58:$C$207=BP$58)*($E$58:$E$207=$BJ375)*$G$58:$G$207)+CHOOSE($BL$56,0,(SUMPRODUCT(($C$58:$C$207=BP$58)*($E$58:$E$207&lt;$BJ375)*$BG$58:$BG$207)+BP$65/NumDays)*(G$42/BP$61)))</f>
        <v>0</v>
      </c>
      <c r="BQ375" s="4" t="n">
        <f aca="false">IF(OR($BJ375=$BJ374,BQ$61=0),BQ374,BQ374+SUMPRODUCT(($C$58:$C$207=BQ$58)*($E$58:$E$207=$BJ375)*$G$58:$G$207)+CHOOSE($BL$56,0,(SUMPRODUCT(($C$58:$C$207=BQ$58)*($E$58:$E$207&lt;$BJ375)*$BG$58:$BG$207)+BQ$65/NumDays)*(H$42/BQ$61)))</f>
        <v>0</v>
      </c>
      <c r="BS375" s="4" t="n">
        <f aca="false">IF(OR($BJ375=$BJ374,BS$61=0),BS374,BS374+SUMPRODUCT(($J$58:$J$207=BS$58)*($L$58:$L$207=$BJ375)*$N$58:$N$207)+CHOOSE($BL$56,0,(SUMPRODUCT(($J$58:$J$207=BS$58)*($L$58:$L$207&lt;$BJ375)*$BH$58:$BH$207)+BS$65/NumDays)*(C$54/BS$61)))</f>
        <v>0</v>
      </c>
      <c r="BT375" s="4" t="n">
        <f aca="false">IF(OR($BJ375=$BJ374,BT$61=0),BT374,BT374+SUMPRODUCT(($J$58:$J$207=BT$58)*($L$58:$L$207=$BJ375)*$N$58:$N$207)+CHOOSE($BL$56,0,(SUMPRODUCT(($J$58:$J$207=BT$58)*($L$58:$L$207&lt;$BJ375)*$BH$58:$BH$207)+BT$65/NumDays)*(D$54/BT$61)))</f>
        <v>0</v>
      </c>
      <c r="BU375" s="4" t="n">
        <f aca="false">IF(OR($BJ375=$BJ374,BU$61=0),BU374,BU374+SUMPRODUCT(($J$58:$J$207=BU$58)*($L$58:$L$207=$BJ375)*$N$58:$N$207)+CHOOSE($BL$56,0,(SUMPRODUCT(($J$58:$J$207=BU$58)*($L$58:$L$207&lt;$BJ375)*$BH$58:$BH$207)+BU$65/NumDays)*(E$54/BU$61)))</f>
        <v>0</v>
      </c>
      <c r="BV375" s="4" t="n">
        <f aca="false">IF(OR($BJ375=$BJ374,BV$61=0),BV374,BV374+SUMPRODUCT(($J$58:$J$207=BV$58)*($L$58:$L$207=$BJ375)*$N$58:$N$207)+CHOOSE($BL$56,0,(SUMPRODUCT(($J$58:$J$207=BV$58)*($L$58:$L$207&lt;$BJ375)*$BH$58:$BH$207)+BV$65/NumDays)*(F$54/BV$61)))</f>
        <v>0</v>
      </c>
      <c r="BW375" s="4" t="n">
        <f aca="false">IF(OR($BJ375=$BJ374,BW$61=0),BW374,BW374+SUMPRODUCT(($J$58:$J$207=BW$58)*($L$58:$L$207=$BJ375)*$N$58:$N$207)+CHOOSE($BL$56,0,(SUMPRODUCT(($J$58:$J$207=BW$58)*($L$58:$L$207&lt;$BJ375)*$BH$58:$BH$207)+BW$65/NumDays)*(G$54/BW$61)))</f>
        <v>0</v>
      </c>
      <c r="BX375" s="4" t="n">
        <f aca="false">IF(OR($BJ375=$BJ374,BX$61=0),BX374,BX374+SUMPRODUCT(($J$58:$J$207=BX$58)*($L$58:$L$207=$BJ375)*$N$58:$N$207)+CHOOSE($BL$56,0,(SUMPRODUCT(($J$58:$J$207=BX$58)*($L$58:$L$207&lt;$BJ375)*$BH$58:$BH$207)+BX$65/NumDays)*(H$54/BX$61)))</f>
        <v>0</v>
      </c>
      <c r="BZ375" s="4" t="n">
        <f aca="false">SUM(BL375:BQ375)</f>
        <v>0</v>
      </c>
      <c r="CA375" s="4" t="n">
        <f aca="false">SUM(BS375:BX375)</f>
        <v>0</v>
      </c>
      <c r="CB375" s="4" t="n">
        <f aca="false">BZ375+CA375</f>
        <v>0</v>
      </c>
      <c r="CC375" s="4"/>
    </row>
    <row r="376" customFormat="false" ht="11.25" hidden="false" customHeight="false" outlineLevel="0" collapsed="false">
      <c r="BJ376" s="28" t="n">
        <f aca="false">IF(BJ375&gt;=$E$25,BJ375,BJ375+1)</f>
        <v>42131</v>
      </c>
      <c r="BL376" s="4" t="n">
        <f aca="false">IF(OR($BJ376=$BJ375,BL$61=0),BL375,BL375+SUMPRODUCT(($C$58:$C$207=BL$58)*($E$58:$E$207=$BJ376)*$G$58:$G$207)+CHOOSE($BL$56,0,(SUMPRODUCT(($C$58:$C$207=BL$58)*($E$58:$E$207&lt;$BJ376)*$BG$58:$BG$207)+BL$65/NumDays)*(C$42/BL$61)))</f>
        <v>0</v>
      </c>
      <c r="BM376" s="4" t="n">
        <f aca="false">IF(OR($BJ376=$BJ375,BM$61=0),BM375,BM375+SUMPRODUCT(($C$58:$C$207=BM$58)*($E$58:$E$207=$BJ376)*$G$58:$G$207)+CHOOSE($BL$56,0,(SUMPRODUCT(($C$58:$C$207=BM$58)*($E$58:$E$207&lt;$BJ376)*$BG$58:$BG$207)+BM$65/NumDays)*(D$42/BM$61)))</f>
        <v>0</v>
      </c>
      <c r="BN376" s="4" t="n">
        <f aca="false">IF(OR($BJ376=$BJ375,BN$61=0),BN375,BN375+SUMPRODUCT(($C$58:$C$207=BN$58)*($E$58:$E$207=$BJ376)*$G$58:$G$207)+CHOOSE($BL$56,0,(SUMPRODUCT(($C$58:$C$207=BN$58)*($E$58:$E$207&lt;$BJ376)*$BG$58:$BG$207)+BN$65/NumDays)*(E$42/BN$61)))</f>
        <v>0</v>
      </c>
      <c r="BO376" s="4" t="n">
        <f aca="false">IF(OR($BJ376=$BJ375,BO$61=0),BO375,BO375+SUMPRODUCT(($C$58:$C$207=BO$58)*($E$58:$E$207=$BJ376)*$G$58:$G$207)+CHOOSE($BL$56,0,(SUMPRODUCT(($C$58:$C$207=BO$58)*($E$58:$E$207&lt;$BJ376)*$BG$58:$BG$207)+BO$65/NumDays)*(F$42/BO$61)))</f>
        <v>0</v>
      </c>
      <c r="BP376" s="4" t="n">
        <f aca="false">IF(OR($BJ376=$BJ375,BP$61=0),BP375,BP375+SUMPRODUCT(($C$58:$C$207=BP$58)*($E$58:$E$207=$BJ376)*$G$58:$G$207)+CHOOSE($BL$56,0,(SUMPRODUCT(($C$58:$C$207=BP$58)*($E$58:$E$207&lt;$BJ376)*$BG$58:$BG$207)+BP$65/NumDays)*(G$42/BP$61)))</f>
        <v>0</v>
      </c>
      <c r="BQ376" s="4" t="n">
        <f aca="false">IF(OR($BJ376=$BJ375,BQ$61=0),BQ375,BQ375+SUMPRODUCT(($C$58:$C$207=BQ$58)*($E$58:$E$207=$BJ376)*$G$58:$G$207)+CHOOSE($BL$56,0,(SUMPRODUCT(($C$58:$C$207=BQ$58)*($E$58:$E$207&lt;$BJ376)*$BG$58:$BG$207)+BQ$65/NumDays)*(H$42/BQ$61)))</f>
        <v>0</v>
      </c>
      <c r="BS376" s="4" t="n">
        <f aca="false">IF(OR($BJ376=$BJ375,BS$61=0),BS375,BS375+SUMPRODUCT(($J$58:$J$207=BS$58)*($L$58:$L$207=$BJ376)*$N$58:$N$207)+CHOOSE($BL$56,0,(SUMPRODUCT(($J$58:$J$207=BS$58)*($L$58:$L$207&lt;$BJ376)*$BH$58:$BH$207)+BS$65/NumDays)*(C$54/BS$61)))</f>
        <v>0</v>
      </c>
      <c r="BT376" s="4" t="n">
        <f aca="false">IF(OR($BJ376=$BJ375,BT$61=0),BT375,BT375+SUMPRODUCT(($J$58:$J$207=BT$58)*($L$58:$L$207=$BJ376)*$N$58:$N$207)+CHOOSE($BL$56,0,(SUMPRODUCT(($J$58:$J$207=BT$58)*($L$58:$L$207&lt;$BJ376)*$BH$58:$BH$207)+BT$65/NumDays)*(D$54/BT$61)))</f>
        <v>0</v>
      </c>
      <c r="BU376" s="4" t="n">
        <f aca="false">IF(OR($BJ376=$BJ375,BU$61=0),BU375,BU375+SUMPRODUCT(($J$58:$J$207=BU$58)*($L$58:$L$207=$BJ376)*$N$58:$N$207)+CHOOSE($BL$56,0,(SUMPRODUCT(($J$58:$J$207=BU$58)*($L$58:$L$207&lt;$BJ376)*$BH$58:$BH$207)+BU$65/NumDays)*(E$54/BU$61)))</f>
        <v>0</v>
      </c>
      <c r="BV376" s="4" t="n">
        <f aca="false">IF(OR($BJ376=$BJ375,BV$61=0),BV375,BV375+SUMPRODUCT(($J$58:$J$207=BV$58)*($L$58:$L$207=$BJ376)*$N$58:$N$207)+CHOOSE($BL$56,0,(SUMPRODUCT(($J$58:$J$207=BV$58)*($L$58:$L$207&lt;$BJ376)*$BH$58:$BH$207)+BV$65/NumDays)*(F$54/BV$61)))</f>
        <v>0</v>
      </c>
      <c r="BW376" s="4" t="n">
        <f aca="false">IF(OR($BJ376=$BJ375,BW$61=0),BW375,BW375+SUMPRODUCT(($J$58:$J$207=BW$58)*($L$58:$L$207=$BJ376)*$N$58:$N$207)+CHOOSE($BL$56,0,(SUMPRODUCT(($J$58:$J$207=BW$58)*($L$58:$L$207&lt;$BJ376)*$BH$58:$BH$207)+BW$65/NumDays)*(G$54/BW$61)))</f>
        <v>0</v>
      </c>
      <c r="BX376" s="4" t="n">
        <f aca="false">IF(OR($BJ376=$BJ375,BX$61=0),BX375,BX375+SUMPRODUCT(($J$58:$J$207=BX$58)*($L$58:$L$207=$BJ376)*$N$58:$N$207)+CHOOSE($BL$56,0,(SUMPRODUCT(($J$58:$J$207=BX$58)*($L$58:$L$207&lt;$BJ376)*$BH$58:$BH$207)+BX$65/NumDays)*(H$54/BX$61)))</f>
        <v>0</v>
      </c>
      <c r="BZ376" s="4" t="n">
        <f aca="false">SUM(BL376:BQ376)</f>
        <v>0</v>
      </c>
      <c r="CA376" s="4" t="n">
        <f aca="false">SUM(BS376:BX376)</f>
        <v>0</v>
      </c>
      <c r="CB376" s="4" t="n">
        <f aca="false">BZ376+CA376</f>
        <v>0</v>
      </c>
      <c r="CC376" s="4"/>
    </row>
    <row r="377" customFormat="false" ht="11.25" hidden="false" customHeight="false" outlineLevel="0" collapsed="false">
      <c r="BJ377" s="28" t="n">
        <f aca="false">IF(BJ376&gt;=$E$25,BJ376,BJ376+1)</f>
        <v>42132</v>
      </c>
      <c r="BL377" s="4" t="n">
        <f aca="false">IF(OR($BJ377=$BJ376,BL$61=0),BL376,BL376+SUMPRODUCT(($C$58:$C$207=BL$58)*($E$58:$E$207=$BJ377)*$G$58:$G$207)+CHOOSE($BL$56,0,(SUMPRODUCT(($C$58:$C$207=BL$58)*($E$58:$E$207&lt;$BJ377)*$BG$58:$BG$207)+BL$65/NumDays)*(C$42/BL$61)))</f>
        <v>0</v>
      </c>
      <c r="BM377" s="4" t="n">
        <f aca="false">IF(OR($BJ377=$BJ376,BM$61=0),BM376,BM376+SUMPRODUCT(($C$58:$C$207=BM$58)*($E$58:$E$207=$BJ377)*$G$58:$G$207)+CHOOSE($BL$56,0,(SUMPRODUCT(($C$58:$C$207=BM$58)*($E$58:$E$207&lt;$BJ377)*$BG$58:$BG$207)+BM$65/NumDays)*(D$42/BM$61)))</f>
        <v>0</v>
      </c>
      <c r="BN377" s="4" t="n">
        <f aca="false">IF(OR($BJ377=$BJ376,BN$61=0),BN376,BN376+SUMPRODUCT(($C$58:$C$207=BN$58)*($E$58:$E$207=$BJ377)*$G$58:$G$207)+CHOOSE($BL$56,0,(SUMPRODUCT(($C$58:$C$207=BN$58)*($E$58:$E$207&lt;$BJ377)*$BG$58:$BG$207)+BN$65/NumDays)*(E$42/BN$61)))</f>
        <v>0</v>
      </c>
      <c r="BO377" s="4" t="n">
        <f aca="false">IF(OR($BJ377=$BJ376,BO$61=0),BO376,BO376+SUMPRODUCT(($C$58:$C$207=BO$58)*($E$58:$E$207=$BJ377)*$G$58:$G$207)+CHOOSE($BL$56,0,(SUMPRODUCT(($C$58:$C$207=BO$58)*($E$58:$E$207&lt;$BJ377)*$BG$58:$BG$207)+BO$65/NumDays)*(F$42/BO$61)))</f>
        <v>0</v>
      </c>
      <c r="BP377" s="4" t="n">
        <f aca="false">IF(OR($BJ377=$BJ376,BP$61=0),BP376,BP376+SUMPRODUCT(($C$58:$C$207=BP$58)*($E$58:$E$207=$BJ377)*$G$58:$G$207)+CHOOSE($BL$56,0,(SUMPRODUCT(($C$58:$C$207=BP$58)*($E$58:$E$207&lt;$BJ377)*$BG$58:$BG$207)+BP$65/NumDays)*(G$42/BP$61)))</f>
        <v>0</v>
      </c>
      <c r="BQ377" s="4" t="n">
        <f aca="false">IF(OR($BJ377=$BJ376,BQ$61=0),BQ376,BQ376+SUMPRODUCT(($C$58:$C$207=BQ$58)*($E$58:$E$207=$BJ377)*$G$58:$G$207)+CHOOSE($BL$56,0,(SUMPRODUCT(($C$58:$C$207=BQ$58)*($E$58:$E$207&lt;$BJ377)*$BG$58:$BG$207)+BQ$65/NumDays)*(H$42/BQ$61)))</f>
        <v>0</v>
      </c>
      <c r="BS377" s="4" t="n">
        <f aca="false">IF(OR($BJ377=$BJ376,BS$61=0),BS376,BS376+SUMPRODUCT(($J$58:$J$207=BS$58)*($L$58:$L$207=$BJ377)*$N$58:$N$207)+CHOOSE($BL$56,0,(SUMPRODUCT(($J$58:$J$207=BS$58)*($L$58:$L$207&lt;$BJ377)*$BH$58:$BH$207)+BS$65/NumDays)*(C$54/BS$61)))</f>
        <v>0</v>
      </c>
      <c r="BT377" s="4" t="n">
        <f aca="false">IF(OR($BJ377=$BJ376,BT$61=0),BT376,BT376+SUMPRODUCT(($J$58:$J$207=BT$58)*($L$58:$L$207=$BJ377)*$N$58:$N$207)+CHOOSE($BL$56,0,(SUMPRODUCT(($J$58:$J$207=BT$58)*($L$58:$L$207&lt;$BJ377)*$BH$58:$BH$207)+BT$65/NumDays)*(D$54/BT$61)))</f>
        <v>0</v>
      </c>
      <c r="BU377" s="4" t="n">
        <f aca="false">IF(OR($BJ377=$BJ376,BU$61=0),BU376,BU376+SUMPRODUCT(($J$58:$J$207=BU$58)*($L$58:$L$207=$BJ377)*$N$58:$N$207)+CHOOSE($BL$56,0,(SUMPRODUCT(($J$58:$J$207=BU$58)*($L$58:$L$207&lt;$BJ377)*$BH$58:$BH$207)+BU$65/NumDays)*(E$54/BU$61)))</f>
        <v>0</v>
      </c>
      <c r="BV377" s="4" t="n">
        <f aca="false">IF(OR($BJ377=$BJ376,BV$61=0),BV376,BV376+SUMPRODUCT(($J$58:$J$207=BV$58)*($L$58:$L$207=$BJ377)*$N$58:$N$207)+CHOOSE($BL$56,0,(SUMPRODUCT(($J$58:$J$207=BV$58)*($L$58:$L$207&lt;$BJ377)*$BH$58:$BH$207)+BV$65/NumDays)*(F$54/BV$61)))</f>
        <v>0</v>
      </c>
      <c r="BW377" s="4" t="n">
        <f aca="false">IF(OR($BJ377=$BJ376,BW$61=0),BW376,BW376+SUMPRODUCT(($J$58:$J$207=BW$58)*($L$58:$L$207=$BJ377)*$N$58:$N$207)+CHOOSE($BL$56,0,(SUMPRODUCT(($J$58:$J$207=BW$58)*($L$58:$L$207&lt;$BJ377)*$BH$58:$BH$207)+BW$65/NumDays)*(G$54/BW$61)))</f>
        <v>0</v>
      </c>
      <c r="BX377" s="4" t="n">
        <f aca="false">IF(OR($BJ377=$BJ376,BX$61=0),BX376,BX376+SUMPRODUCT(($J$58:$J$207=BX$58)*($L$58:$L$207=$BJ377)*$N$58:$N$207)+CHOOSE($BL$56,0,(SUMPRODUCT(($J$58:$J$207=BX$58)*($L$58:$L$207&lt;$BJ377)*$BH$58:$BH$207)+BX$65/NumDays)*(H$54/BX$61)))</f>
        <v>0</v>
      </c>
      <c r="BZ377" s="4" t="n">
        <f aca="false">SUM(BL377:BQ377)</f>
        <v>0</v>
      </c>
      <c r="CA377" s="4" t="n">
        <f aca="false">SUM(BS377:BX377)</f>
        <v>0</v>
      </c>
      <c r="CB377" s="4" t="n">
        <f aca="false">BZ377+CA377</f>
        <v>0</v>
      </c>
      <c r="CC377" s="4"/>
    </row>
    <row r="378" customFormat="false" ht="11.25" hidden="false" customHeight="false" outlineLevel="0" collapsed="false">
      <c r="BJ378" s="28" t="n">
        <f aca="false">IF(BJ377&gt;=$E$25,BJ377,BJ377+1)</f>
        <v>42133</v>
      </c>
      <c r="BL378" s="4" t="n">
        <f aca="false">IF(OR($BJ378=$BJ377,BL$61=0),BL377,BL377+SUMPRODUCT(($C$58:$C$207=BL$58)*($E$58:$E$207=$BJ378)*$G$58:$G$207)+CHOOSE($BL$56,0,(SUMPRODUCT(($C$58:$C$207=BL$58)*($E$58:$E$207&lt;$BJ378)*$BG$58:$BG$207)+BL$65/NumDays)*(C$42/BL$61)))</f>
        <v>0</v>
      </c>
      <c r="BM378" s="4" t="n">
        <f aca="false">IF(OR($BJ378=$BJ377,BM$61=0),BM377,BM377+SUMPRODUCT(($C$58:$C$207=BM$58)*($E$58:$E$207=$BJ378)*$G$58:$G$207)+CHOOSE($BL$56,0,(SUMPRODUCT(($C$58:$C$207=BM$58)*($E$58:$E$207&lt;$BJ378)*$BG$58:$BG$207)+BM$65/NumDays)*(D$42/BM$61)))</f>
        <v>0</v>
      </c>
      <c r="BN378" s="4" t="n">
        <f aca="false">IF(OR($BJ378=$BJ377,BN$61=0),BN377,BN377+SUMPRODUCT(($C$58:$C$207=BN$58)*($E$58:$E$207=$BJ378)*$G$58:$G$207)+CHOOSE($BL$56,0,(SUMPRODUCT(($C$58:$C$207=BN$58)*($E$58:$E$207&lt;$BJ378)*$BG$58:$BG$207)+BN$65/NumDays)*(E$42/BN$61)))</f>
        <v>0</v>
      </c>
      <c r="BO378" s="4" t="n">
        <f aca="false">IF(OR($BJ378=$BJ377,BO$61=0),BO377,BO377+SUMPRODUCT(($C$58:$C$207=BO$58)*($E$58:$E$207=$BJ378)*$G$58:$G$207)+CHOOSE($BL$56,0,(SUMPRODUCT(($C$58:$C$207=BO$58)*($E$58:$E$207&lt;$BJ378)*$BG$58:$BG$207)+BO$65/NumDays)*(F$42/BO$61)))</f>
        <v>0</v>
      </c>
      <c r="BP378" s="4" t="n">
        <f aca="false">IF(OR($BJ378=$BJ377,BP$61=0),BP377,BP377+SUMPRODUCT(($C$58:$C$207=BP$58)*($E$58:$E$207=$BJ378)*$G$58:$G$207)+CHOOSE($BL$56,0,(SUMPRODUCT(($C$58:$C$207=BP$58)*($E$58:$E$207&lt;$BJ378)*$BG$58:$BG$207)+BP$65/NumDays)*(G$42/BP$61)))</f>
        <v>0</v>
      </c>
      <c r="BQ378" s="4" t="n">
        <f aca="false">IF(OR($BJ378=$BJ377,BQ$61=0),BQ377,BQ377+SUMPRODUCT(($C$58:$C$207=BQ$58)*($E$58:$E$207=$BJ378)*$G$58:$G$207)+CHOOSE($BL$56,0,(SUMPRODUCT(($C$58:$C$207=BQ$58)*($E$58:$E$207&lt;$BJ378)*$BG$58:$BG$207)+BQ$65/NumDays)*(H$42/BQ$61)))</f>
        <v>0</v>
      </c>
      <c r="BS378" s="4" t="n">
        <f aca="false">IF(OR($BJ378=$BJ377,BS$61=0),BS377,BS377+SUMPRODUCT(($J$58:$J$207=BS$58)*($L$58:$L$207=$BJ378)*$N$58:$N$207)+CHOOSE($BL$56,0,(SUMPRODUCT(($J$58:$J$207=BS$58)*($L$58:$L$207&lt;$BJ378)*$BH$58:$BH$207)+BS$65/NumDays)*(C$54/BS$61)))</f>
        <v>0</v>
      </c>
      <c r="BT378" s="4" t="n">
        <f aca="false">IF(OR($BJ378=$BJ377,BT$61=0),BT377,BT377+SUMPRODUCT(($J$58:$J$207=BT$58)*($L$58:$L$207=$BJ378)*$N$58:$N$207)+CHOOSE($BL$56,0,(SUMPRODUCT(($J$58:$J$207=BT$58)*($L$58:$L$207&lt;$BJ378)*$BH$58:$BH$207)+BT$65/NumDays)*(D$54/BT$61)))</f>
        <v>0</v>
      </c>
      <c r="BU378" s="4" t="n">
        <f aca="false">IF(OR($BJ378=$BJ377,BU$61=0),BU377,BU377+SUMPRODUCT(($J$58:$J$207=BU$58)*($L$58:$L$207=$BJ378)*$N$58:$N$207)+CHOOSE($BL$56,0,(SUMPRODUCT(($J$58:$J$207=BU$58)*($L$58:$L$207&lt;$BJ378)*$BH$58:$BH$207)+BU$65/NumDays)*(E$54/BU$61)))</f>
        <v>0</v>
      </c>
      <c r="BV378" s="4" t="n">
        <f aca="false">IF(OR($BJ378=$BJ377,BV$61=0),BV377,BV377+SUMPRODUCT(($J$58:$J$207=BV$58)*($L$58:$L$207=$BJ378)*$N$58:$N$207)+CHOOSE($BL$56,0,(SUMPRODUCT(($J$58:$J$207=BV$58)*($L$58:$L$207&lt;$BJ378)*$BH$58:$BH$207)+BV$65/NumDays)*(F$54/BV$61)))</f>
        <v>0</v>
      </c>
      <c r="BW378" s="4" t="n">
        <f aca="false">IF(OR($BJ378=$BJ377,BW$61=0),BW377,BW377+SUMPRODUCT(($J$58:$J$207=BW$58)*($L$58:$L$207=$BJ378)*$N$58:$N$207)+CHOOSE($BL$56,0,(SUMPRODUCT(($J$58:$J$207=BW$58)*($L$58:$L$207&lt;$BJ378)*$BH$58:$BH$207)+BW$65/NumDays)*(G$54/BW$61)))</f>
        <v>0</v>
      </c>
      <c r="BX378" s="4" t="n">
        <f aca="false">IF(OR($BJ378=$BJ377,BX$61=0),BX377,BX377+SUMPRODUCT(($J$58:$J$207=BX$58)*($L$58:$L$207=$BJ378)*$N$58:$N$207)+CHOOSE($BL$56,0,(SUMPRODUCT(($J$58:$J$207=BX$58)*($L$58:$L$207&lt;$BJ378)*$BH$58:$BH$207)+BX$65/NumDays)*(H$54/BX$61)))</f>
        <v>0</v>
      </c>
      <c r="BZ378" s="4" t="n">
        <f aca="false">SUM(BL378:BQ378)</f>
        <v>0</v>
      </c>
      <c r="CA378" s="4" t="n">
        <f aca="false">SUM(BS378:BX378)</f>
        <v>0</v>
      </c>
      <c r="CB378" s="4" t="n">
        <f aca="false">BZ378+CA378</f>
        <v>0</v>
      </c>
      <c r="CC378" s="4"/>
    </row>
    <row r="379" customFormat="false" ht="11.25" hidden="false" customHeight="false" outlineLevel="0" collapsed="false">
      <c r="BJ379" s="28" t="n">
        <f aca="false">IF(BJ378&gt;=$E$25,BJ378,BJ378+1)</f>
        <v>42134</v>
      </c>
      <c r="BL379" s="4" t="n">
        <f aca="false">IF(OR($BJ379=$BJ378,BL$61=0),BL378,BL378+SUMPRODUCT(($C$58:$C$207=BL$58)*($E$58:$E$207=$BJ379)*$G$58:$G$207)+CHOOSE($BL$56,0,(SUMPRODUCT(($C$58:$C$207=BL$58)*($E$58:$E$207&lt;$BJ379)*$BG$58:$BG$207)+BL$65/NumDays)*(C$42/BL$61)))</f>
        <v>0</v>
      </c>
      <c r="BM379" s="4" t="n">
        <f aca="false">IF(OR($BJ379=$BJ378,BM$61=0),BM378,BM378+SUMPRODUCT(($C$58:$C$207=BM$58)*($E$58:$E$207=$BJ379)*$G$58:$G$207)+CHOOSE($BL$56,0,(SUMPRODUCT(($C$58:$C$207=BM$58)*($E$58:$E$207&lt;$BJ379)*$BG$58:$BG$207)+BM$65/NumDays)*(D$42/BM$61)))</f>
        <v>0</v>
      </c>
      <c r="BN379" s="4" t="n">
        <f aca="false">IF(OR($BJ379=$BJ378,BN$61=0),BN378,BN378+SUMPRODUCT(($C$58:$C$207=BN$58)*($E$58:$E$207=$BJ379)*$G$58:$G$207)+CHOOSE($BL$56,0,(SUMPRODUCT(($C$58:$C$207=BN$58)*($E$58:$E$207&lt;$BJ379)*$BG$58:$BG$207)+BN$65/NumDays)*(E$42/BN$61)))</f>
        <v>0</v>
      </c>
      <c r="BO379" s="4" t="n">
        <f aca="false">IF(OR($BJ379=$BJ378,BO$61=0),BO378,BO378+SUMPRODUCT(($C$58:$C$207=BO$58)*($E$58:$E$207=$BJ379)*$G$58:$G$207)+CHOOSE($BL$56,0,(SUMPRODUCT(($C$58:$C$207=BO$58)*($E$58:$E$207&lt;$BJ379)*$BG$58:$BG$207)+BO$65/NumDays)*(F$42/BO$61)))</f>
        <v>0</v>
      </c>
      <c r="BP379" s="4" t="n">
        <f aca="false">IF(OR($BJ379=$BJ378,BP$61=0),BP378,BP378+SUMPRODUCT(($C$58:$C$207=BP$58)*($E$58:$E$207=$BJ379)*$G$58:$G$207)+CHOOSE($BL$56,0,(SUMPRODUCT(($C$58:$C$207=BP$58)*($E$58:$E$207&lt;$BJ379)*$BG$58:$BG$207)+BP$65/NumDays)*(G$42/BP$61)))</f>
        <v>0</v>
      </c>
      <c r="BQ379" s="4" t="n">
        <f aca="false">IF(OR($BJ379=$BJ378,BQ$61=0),BQ378,BQ378+SUMPRODUCT(($C$58:$C$207=BQ$58)*($E$58:$E$207=$BJ379)*$G$58:$G$207)+CHOOSE($BL$56,0,(SUMPRODUCT(($C$58:$C$207=BQ$58)*($E$58:$E$207&lt;$BJ379)*$BG$58:$BG$207)+BQ$65/NumDays)*(H$42/BQ$61)))</f>
        <v>0</v>
      </c>
      <c r="BS379" s="4" t="n">
        <f aca="false">IF(OR($BJ379=$BJ378,BS$61=0),BS378,BS378+SUMPRODUCT(($J$58:$J$207=BS$58)*($L$58:$L$207=$BJ379)*$N$58:$N$207)+CHOOSE($BL$56,0,(SUMPRODUCT(($J$58:$J$207=BS$58)*($L$58:$L$207&lt;$BJ379)*$BH$58:$BH$207)+BS$65/NumDays)*(C$54/BS$61)))</f>
        <v>0</v>
      </c>
      <c r="BT379" s="4" t="n">
        <f aca="false">IF(OR($BJ379=$BJ378,BT$61=0),BT378,BT378+SUMPRODUCT(($J$58:$J$207=BT$58)*($L$58:$L$207=$BJ379)*$N$58:$N$207)+CHOOSE($BL$56,0,(SUMPRODUCT(($J$58:$J$207=BT$58)*($L$58:$L$207&lt;$BJ379)*$BH$58:$BH$207)+BT$65/NumDays)*(D$54/BT$61)))</f>
        <v>0</v>
      </c>
      <c r="BU379" s="4" t="n">
        <f aca="false">IF(OR($BJ379=$BJ378,BU$61=0),BU378,BU378+SUMPRODUCT(($J$58:$J$207=BU$58)*($L$58:$L$207=$BJ379)*$N$58:$N$207)+CHOOSE($BL$56,0,(SUMPRODUCT(($J$58:$J$207=BU$58)*($L$58:$L$207&lt;$BJ379)*$BH$58:$BH$207)+BU$65/NumDays)*(E$54/BU$61)))</f>
        <v>0</v>
      </c>
      <c r="BV379" s="4" t="n">
        <f aca="false">IF(OR($BJ379=$BJ378,BV$61=0),BV378,BV378+SUMPRODUCT(($J$58:$J$207=BV$58)*($L$58:$L$207=$BJ379)*$N$58:$N$207)+CHOOSE($BL$56,0,(SUMPRODUCT(($J$58:$J$207=BV$58)*($L$58:$L$207&lt;$BJ379)*$BH$58:$BH$207)+BV$65/NumDays)*(F$54/BV$61)))</f>
        <v>0</v>
      </c>
      <c r="BW379" s="4" t="n">
        <f aca="false">IF(OR($BJ379=$BJ378,BW$61=0),BW378,BW378+SUMPRODUCT(($J$58:$J$207=BW$58)*($L$58:$L$207=$BJ379)*$N$58:$N$207)+CHOOSE($BL$56,0,(SUMPRODUCT(($J$58:$J$207=BW$58)*($L$58:$L$207&lt;$BJ379)*$BH$58:$BH$207)+BW$65/NumDays)*(G$54/BW$61)))</f>
        <v>0</v>
      </c>
      <c r="BX379" s="4" t="n">
        <f aca="false">IF(OR($BJ379=$BJ378,BX$61=0),BX378,BX378+SUMPRODUCT(($J$58:$J$207=BX$58)*($L$58:$L$207=$BJ379)*$N$58:$N$207)+CHOOSE($BL$56,0,(SUMPRODUCT(($J$58:$J$207=BX$58)*($L$58:$L$207&lt;$BJ379)*$BH$58:$BH$207)+BX$65/NumDays)*(H$54/BX$61)))</f>
        <v>0</v>
      </c>
      <c r="BZ379" s="4" t="n">
        <f aca="false">SUM(BL379:BQ379)</f>
        <v>0</v>
      </c>
      <c r="CA379" s="4" t="n">
        <f aca="false">SUM(BS379:BX379)</f>
        <v>0</v>
      </c>
      <c r="CB379" s="4" t="n">
        <f aca="false">BZ379+CA379</f>
        <v>0</v>
      </c>
      <c r="CC379" s="4"/>
    </row>
    <row r="380" customFormat="false" ht="11.25" hidden="false" customHeight="false" outlineLevel="0" collapsed="false">
      <c r="BJ380" s="28" t="n">
        <f aca="false">IF(BJ379&gt;=$E$25,BJ379,BJ379+1)</f>
        <v>42135</v>
      </c>
      <c r="BL380" s="4" t="n">
        <f aca="false">IF(OR($BJ380=$BJ379,BL$61=0),BL379,BL379+SUMPRODUCT(($C$58:$C$207=BL$58)*($E$58:$E$207=$BJ380)*$G$58:$G$207)+CHOOSE($BL$56,0,(SUMPRODUCT(($C$58:$C$207=BL$58)*($E$58:$E$207&lt;$BJ380)*$BG$58:$BG$207)+BL$65/NumDays)*(C$42/BL$61)))</f>
        <v>0</v>
      </c>
      <c r="BM380" s="4" t="n">
        <f aca="false">IF(OR($BJ380=$BJ379,BM$61=0),BM379,BM379+SUMPRODUCT(($C$58:$C$207=BM$58)*($E$58:$E$207=$BJ380)*$G$58:$G$207)+CHOOSE($BL$56,0,(SUMPRODUCT(($C$58:$C$207=BM$58)*($E$58:$E$207&lt;$BJ380)*$BG$58:$BG$207)+BM$65/NumDays)*(D$42/BM$61)))</f>
        <v>0</v>
      </c>
      <c r="BN380" s="4" t="n">
        <f aca="false">IF(OR($BJ380=$BJ379,BN$61=0),BN379,BN379+SUMPRODUCT(($C$58:$C$207=BN$58)*($E$58:$E$207=$BJ380)*$G$58:$G$207)+CHOOSE($BL$56,0,(SUMPRODUCT(($C$58:$C$207=BN$58)*($E$58:$E$207&lt;$BJ380)*$BG$58:$BG$207)+BN$65/NumDays)*(E$42/BN$61)))</f>
        <v>0</v>
      </c>
      <c r="BO380" s="4" t="n">
        <f aca="false">IF(OR($BJ380=$BJ379,BO$61=0),BO379,BO379+SUMPRODUCT(($C$58:$C$207=BO$58)*($E$58:$E$207=$BJ380)*$G$58:$G$207)+CHOOSE($BL$56,0,(SUMPRODUCT(($C$58:$C$207=BO$58)*($E$58:$E$207&lt;$BJ380)*$BG$58:$BG$207)+BO$65/NumDays)*(F$42/BO$61)))</f>
        <v>0</v>
      </c>
      <c r="BP380" s="4" t="n">
        <f aca="false">IF(OR($BJ380=$BJ379,BP$61=0),BP379,BP379+SUMPRODUCT(($C$58:$C$207=BP$58)*($E$58:$E$207=$BJ380)*$G$58:$G$207)+CHOOSE($BL$56,0,(SUMPRODUCT(($C$58:$C$207=BP$58)*($E$58:$E$207&lt;$BJ380)*$BG$58:$BG$207)+BP$65/NumDays)*(G$42/BP$61)))</f>
        <v>0</v>
      </c>
      <c r="BQ380" s="4" t="n">
        <f aca="false">IF(OR($BJ380=$BJ379,BQ$61=0),BQ379,BQ379+SUMPRODUCT(($C$58:$C$207=BQ$58)*($E$58:$E$207=$BJ380)*$G$58:$G$207)+CHOOSE($BL$56,0,(SUMPRODUCT(($C$58:$C$207=BQ$58)*($E$58:$E$207&lt;$BJ380)*$BG$58:$BG$207)+BQ$65/NumDays)*(H$42/BQ$61)))</f>
        <v>0</v>
      </c>
      <c r="BS380" s="4" t="n">
        <f aca="false">IF(OR($BJ380=$BJ379,BS$61=0),BS379,BS379+SUMPRODUCT(($J$58:$J$207=BS$58)*($L$58:$L$207=$BJ380)*$N$58:$N$207)+CHOOSE($BL$56,0,(SUMPRODUCT(($J$58:$J$207=BS$58)*($L$58:$L$207&lt;$BJ380)*$BH$58:$BH$207)+BS$65/NumDays)*(C$54/BS$61)))</f>
        <v>0</v>
      </c>
      <c r="BT380" s="4" t="n">
        <f aca="false">IF(OR($BJ380=$BJ379,BT$61=0),BT379,BT379+SUMPRODUCT(($J$58:$J$207=BT$58)*($L$58:$L$207=$BJ380)*$N$58:$N$207)+CHOOSE($BL$56,0,(SUMPRODUCT(($J$58:$J$207=BT$58)*($L$58:$L$207&lt;$BJ380)*$BH$58:$BH$207)+BT$65/NumDays)*(D$54/BT$61)))</f>
        <v>0</v>
      </c>
      <c r="BU380" s="4" t="n">
        <f aca="false">IF(OR($BJ380=$BJ379,BU$61=0),BU379,BU379+SUMPRODUCT(($J$58:$J$207=BU$58)*($L$58:$L$207=$BJ380)*$N$58:$N$207)+CHOOSE($BL$56,0,(SUMPRODUCT(($J$58:$J$207=BU$58)*($L$58:$L$207&lt;$BJ380)*$BH$58:$BH$207)+BU$65/NumDays)*(E$54/BU$61)))</f>
        <v>0</v>
      </c>
      <c r="BV380" s="4" t="n">
        <f aca="false">IF(OR($BJ380=$BJ379,BV$61=0),BV379,BV379+SUMPRODUCT(($J$58:$J$207=BV$58)*($L$58:$L$207=$BJ380)*$N$58:$N$207)+CHOOSE($BL$56,0,(SUMPRODUCT(($J$58:$J$207=BV$58)*($L$58:$L$207&lt;$BJ380)*$BH$58:$BH$207)+BV$65/NumDays)*(F$54/BV$61)))</f>
        <v>0</v>
      </c>
      <c r="BW380" s="4" t="n">
        <f aca="false">IF(OR($BJ380=$BJ379,BW$61=0),BW379,BW379+SUMPRODUCT(($J$58:$J$207=BW$58)*($L$58:$L$207=$BJ380)*$N$58:$N$207)+CHOOSE($BL$56,0,(SUMPRODUCT(($J$58:$J$207=BW$58)*($L$58:$L$207&lt;$BJ380)*$BH$58:$BH$207)+BW$65/NumDays)*(G$54/BW$61)))</f>
        <v>0</v>
      </c>
      <c r="BX380" s="4" t="n">
        <f aca="false">IF(OR($BJ380=$BJ379,BX$61=0),BX379,BX379+SUMPRODUCT(($J$58:$J$207=BX$58)*($L$58:$L$207=$BJ380)*$N$58:$N$207)+CHOOSE($BL$56,0,(SUMPRODUCT(($J$58:$J$207=BX$58)*($L$58:$L$207&lt;$BJ380)*$BH$58:$BH$207)+BX$65/NumDays)*(H$54/BX$61)))</f>
        <v>0</v>
      </c>
      <c r="BZ380" s="4" t="n">
        <f aca="false">SUM(BL380:BQ380)</f>
        <v>0</v>
      </c>
      <c r="CA380" s="4" t="n">
        <f aca="false">SUM(BS380:BX380)</f>
        <v>0</v>
      </c>
      <c r="CB380" s="4" t="n">
        <f aca="false">BZ380+CA380</f>
        <v>0</v>
      </c>
      <c r="CC380" s="4"/>
    </row>
    <row r="381" customFormat="false" ht="11.25" hidden="false" customHeight="false" outlineLevel="0" collapsed="false">
      <c r="BJ381" s="28" t="n">
        <f aca="false">IF(BJ380&gt;=$E$25,BJ380,BJ380+1)</f>
        <v>42136</v>
      </c>
      <c r="BL381" s="4" t="n">
        <f aca="false">IF(OR($BJ381=$BJ380,BL$61=0),BL380,BL380+SUMPRODUCT(($C$58:$C$207=BL$58)*($E$58:$E$207=$BJ381)*$G$58:$G$207)+CHOOSE($BL$56,0,(SUMPRODUCT(($C$58:$C$207=BL$58)*($E$58:$E$207&lt;$BJ381)*$BG$58:$BG$207)+BL$65/NumDays)*(C$42/BL$61)))</f>
        <v>0</v>
      </c>
      <c r="BM381" s="4" t="n">
        <f aca="false">IF(OR($BJ381=$BJ380,BM$61=0),BM380,BM380+SUMPRODUCT(($C$58:$C$207=BM$58)*($E$58:$E$207=$BJ381)*$G$58:$G$207)+CHOOSE($BL$56,0,(SUMPRODUCT(($C$58:$C$207=BM$58)*($E$58:$E$207&lt;$BJ381)*$BG$58:$BG$207)+BM$65/NumDays)*(D$42/BM$61)))</f>
        <v>0</v>
      </c>
      <c r="BN381" s="4" t="n">
        <f aca="false">IF(OR($BJ381=$BJ380,BN$61=0),BN380,BN380+SUMPRODUCT(($C$58:$C$207=BN$58)*($E$58:$E$207=$BJ381)*$G$58:$G$207)+CHOOSE($BL$56,0,(SUMPRODUCT(($C$58:$C$207=BN$58)*($E$58:$E$207&lt;$BJ381)*$BG$58:$BG$207)+BN$65/NumDays)*(E$42/BN$61)))</f>
        <v>0</v>
      </c>
      <c r="BO381" s="4" t="n">
        <f aca="false">IF(OR($BJ381=$BJ380,BO$61=0),BO380,BO380+SUMPRODUCT(($C$58:$C$207=BO$58)*($E$58:$E$207=$BJ381)*$G$58:$G$207)+CHOOSE($BL$56,0,(SUMPRODUCT(($C$58:$C$207=BO$58)*($E$58:$E$207&lt;$BJ381)*$BG$58:$BG$207)+BO$65/NumDays)*(F$42/BO$61)))</f>
        <v>0</v>
      </c>
      <c r="BP381" s="4" t="n">
        <f aca="false">IF(OR($BJ381=$BJ380,BP$61=0),BP380,BP380+SUMPRODUCT(($C$58:$C$207=BP$58)*($E$58:$E$207=$BJ381)*$G$58:$G$207)+CHOOSE($BL$56,0,(SUMPRODUCT(($C$58:$C$207=BP$58)*($E$58:$E$207&lt;$BJ381)*$BG$58:$BG$207)+BP$65/NumDays)*(G$42/BP$61)))</f>
        <v>0</v>
      </c>
      <c r="BQ381" s="4" t="n">
        <f aca="false">IF(OR($BJ381=$BJ380,BQ$61=0),BQ380,BQ380+SUMPRODUCT(($C$58:$C$207=BQ$58)*($E$58:$E$207=$BJ381)*$G$58:$G$207)+CHOOSE($BL$56,0,(SUMPRODUCT(($C$58:$C$207=BQ$58)*($E$58:$E$207&lt;$BJ381)*$BG$58:$BG$207)+BQ$65/NumDays)*(H$42/BQ$61)))</f>
        <v>0</v>
      </c>
      <c r="BS381" s="4" t="n">
        <f aca="false">IF(OR($BJ381=$BJ380,BS$61=0),BS380,BS380+SUMPRODUCT(($J$58:$J$207=BS$58)*($L$58:$L$207=$BJ381)*$N$58:$N$207)+CHOOSE($BL$56,0,(SUMPRODUCT(($J$58:$J$207=BS$58)*($L$58:$L$207&lt;$BJ381)*$BH$58:$BH$207)+BS$65/NumDays)*(C$54/BS$61)))</f>
        <v>0</v>
      </c>
      <c r="BT381" s="4" t="n">
        <f aca="false">IF(OR($BJ381=$BJ380,BT$61=0),BT380,BT380+SUMPRODUCT(($J$58:$J$207=BT$58)*($L$58:$L$207=$BJ381)*$N$58:$N$207)+CHOOSE($BL$56,0,(SUMPRODUCT(($J$58:$J$207=BT$58)*($L$58:$L$207&lt;$BJ381)*$BH$58:$BH$207)+BT$65/NumDays)*(D$54/BT$61)))</f>
        <v>0</v>
      </c>
      <c r="BU381" s="4" t="n">
        <f aca="false">IF(OR($BJ381=$BJ380,BU$61=0),BU380,BU380+SUMPRODUCT(($J$58:$J$207=BU$58)*($L$58:$L$207=$BJ381)*$N$58:$N$207)+CHOOSE($BL$56,0,(SUMPRODUCT(($J$58:$J$207=BU$58)*($L$58:$L$207&lt;$BJ381)*$BH$58:$BH$207)+BU$65/NumDays)*(E$54/BU$61)))</f>
        <v>0</v>
      </c>
      <c r="BV381" s="4" t="n">
        <f aca="false">IF(OR($BJ381=$BJ380,BV$61=0),BV380,BV380+SUMPRODUCT(($J$58:$J$207=BV$58)*($L$58:$L$207=$BJ381)*$N$58:$N$207)+CHOOSE($BL$56,0,(SUMPRODUCT(($J$58:$J$207=BV$58)*($L$58:$L$207&lt;$BJ381)*$BH$58:$BH$207)+BV$65/NumDays)*(F$54/BV$61)))</f>
        <v>0</v>
      </c>
      <c r="BW381" s="4" t="n">
        <f aca="false">IF(OR($BJ381=$BJ380,BW$61=0),BW380,BW380+SUMPRODUCT(($J$58:$J$207=BW$58)*($L$58:$L$207=$BJ381)*$N$58:$N$207)+CHOOSE($BL$56,0,(SUMPRODUCT(($J$58:$J$207=BW$58)*($L$58:$L$207&lt;$BJ381)*$BH$58:$BH$207)+BW$65/NumDays)*(G$54/BW$61)))</f>
        <v>0</v>
      </c>
      <c r="BX381" s="4" t="n">
        <f aca="false">IF(OR($BJ381=$BJ380,BX$61=0),BX380,BX380+SUMPRODUCT(($J$58:$J$207=BX$58)*($L$58:$L$207=$BJ381)*$N$58:$N$207)+CHOOSE($BL$56,0,(SUMPRODUCT(($J$58:$J$207=BX$58)*($L$58:$L$207&lt;$BJ381)*$BH$58:$BH$207)+BX$65/NumDays)*(H$54/BX$61)))</f>
        <v>0</v>
      </c>
      <c r="BZ381" s="4" t="n">
        <f aca="false">SUM(BL381:BQ381)</f>
        <v>0</v>
      </c>
      <c r="CA381" s="4" t="n">
        <f aca="false">SUM(BS381:BX381)</f>
        <v>0</v>
      </c>
      <c r="CB381" s="4" t="n">
        <f aca="false">BZ381+CA381</f>
        <v>0</v>
      </c>
      <c r="CC381" s="4"/>
    </row>
    <row r="382" customFormat="false" ht="11.25" hidden="false" customHeight="false" outlineLevel="0" collapsed="false">
      <c r="BJ382" s="28" t="n">
        <f aca="false">IF(BJ381&gt;=$E$25,BJ381,BJ381+1)</f>
        <v>42137</v>
      </c>
      <c r="BL382" s="4" t="n">
        <f aca="false">IF(OR($BJ382=$BJ381,BL$61=0),BL381,BL381+SUMPRODUCT(($C$58:$C$207=BL$58)*($E$58:$E$207=$BJ382)*$G$58:$G$207)+CHOOSE($BL$56,0,(SUMPRODUCT(($C$58:$C$207=BL$58)*($E$58:$E$207&lt;$BJ382)*$BG$58:$BG$207)+BL$65/NumDays)*(C$42/BL$61)))</f>
        <v>0</v>
      </c>
      <c r="BM382" s="4" t="n">
        <f aca="false">IF(OR($BJ382=$BJ381,BM$61=0),BM381,BM381+SUMPRODUCT(($C$58:$C$207=BM$58)*($E$58:$E$207=$BJ382)*$G$58:$G$207)+CHOOSE($BL$56,0,(SUMPRODUCT(($C$58:$C$207=BM$58)*($E$58:$E$207&lt;$BJ382)*$BG$58:$BG$207)+BM$65/NumDays)*(D$42/BM$61)))</f>
        <v>0</v>
      </c>
      <c r="BN382" s="4" t="n">
        <f aca="false">IF(OR($BJ382=$BJ381,BN$61=0),BN381,BN381+SUMPRODUCT(($C$58:$C$207=BN$58)*($E$58:$E$207=$BJ382)*$G$58:$G$207)+CHOOSE($BL$56,0,(SUMPRODUCT(($C$58:$C$207=BN$58)*($E$58:$E$207&lt;$BJ382)*$BG$58:$BG$207)+BN$65/NumDays)*(E$42/BN$61)))</f>
        <v>0</v>
      </c>
      <c r="BO382" s="4" t="n">
        <f aca="false">IF(OR($BJ382=$BJ381,BO$61=0),BO381,BO381+SUMPRODUCT(($C$58:$C$207=BO$58)*($E$58:$E$207=$BJ382)*$G$58:$G$207)+CHOOSE($BL$56,0,(SUMPRODUCT(($C$58:$C$207=BO$58)*($E$58:$E$207&lt;$BJ382)*$BG$58:$BG$207)+BO$65/NumDays)*(F$42/BO$61)))</f>
        <v>0</v>
      </c>
      <c r="BP382" s="4" t="n">
        <f aca="false">IF(OR($BJ382=$BJ381,BP$61=0),BP381,BP381+SUMPRODUCT(($C$58:$C$207=BP$58)*($E$58:$E$207=$BJ382)*$G$58:$G$207)+CHOOSE($BL$56,0,(SUMPRODUCT(($C$58:$C$207=BP$58)*($E$58:$E$207&lt;$BJ382)*$BG$58:$BG$207)+BP$65/NumDays)*(G$42/BP$61)))</f>
        <v>0</v>
      </c>
      <c r="BQ382" s="4" t="n">
        <f aca="false">IF(OR($BJ382=$BJ381,BQ$61=0),BQ381,BQ381+SUMPRODUCT(($C$58:$C$207=BQ$58)*($E$58:$E$207=$BJ382)*$G$58:$G$207)+CHOOSE($BL$56,0,(SUMPRODUCT(($C$58:$C$207=BQ$58)*($E$58:$E$207&lt;$BJ382)*$BG$58:$BG$207)+BQ$65/NumDays)*(H$42/BQ$61)))</f>
        <v>0</v>
      </c>
      <c r="BS382" s="4" t="n">
        <f aca="false">IF(OR($BJ382=$BJ381,BS$61=0),BS381,BS381+SUMPRODUCT(($J$58:$J$207=BS$58)*($L$58:$L$207=$BJ382)*$N$58:$N$207)+CHOOSE($BL$56,0,(SUMPRODUCT(($J$58:$J$207=BS$58)*($L$58:$L$207&lt;$BJ382)*$BH$58:$BH$207)+BS$65/NumDays)*(C$54/BS$61)))</f>
        <v>0</v>
      </c>
      <c r="BT382" s="4" t="n">
        <f aca="false">IF(OR($BJ382=$BJ381,BT$61=0),BT381,BT381+SUMPRODUCT(($J$58:$J$207=BT$58)*($L$58:$L$207=$BJ382)*$N$58:$N$207)+CHOOSE($BL$56,0,(SUMPRODUCT(($J$58:$J$207=BT$58)*($L$58:$L$207&lt;$BJ382)*$BH$58:$BH$207)+BT$65/NumDays)*(D$54/BT$61)))</f>
        <v>0</v>
      </c>
      <c r="BU382" s="4" t="n">
        <f aca="false">IF(OR($BJ382=$BJ381,BU$61=0),BU381,BU381+SUMPRODUCT(($J$58:$J$207=BU$58)*($L$58:$L$207=$BJ382)*$N$58:$N$207)+CHOOSE($BL$56,0,(SUMPRODUCT(($J$58:$J$207=BU$58)*($L$58:$L$207&lt;$BJ382)*$BH$58:$BH$207)+BU$65/NumDays)*(E$54/BU$61)))</f>
        <v>0</v>
      </c>
      <c r="BV382" s="4" t="n">
        <f aca="false">IF(OR($BJ382=$BJ381,BV$61=0),BV381,BV381+SUMPRODUCT(($J$58:$J$207=BV$58)*($L$58:$L$207=$BJ382)*$N$58:$N$207)+CHOOSE($BL$56,0,(SUMPRODUCT(($J$58:$J$207=BV$58)*($L$58:$L$207&lt;$BJ382)*$BH$58:$BH$207)+BV$65/NumDays)*(F$54/BV$61)))</f>
        <v>0</v>
      </c>
      <c r="BW382" s="4" t="n">
        <f aca="false">IF(OR($BJ382=$BJ381,BW$61=0),BW381,BW381+SUMPRODUCT(($J$58:$J$207=BW$58)*($L$58:$L$207=$BJ382)*$N$58:$N$207)+CHOOSE($BL$56,0,(SUMPRODUCT(($J$58:$J$207=BW$58)*($L$58:$L$207&lt;$BJ382)*$BH$58:$BH$207)+BW$65/NumDays)*(G$54/BW$61)))</f>
        <v>0</v>
      </c>
      <c r="BX382" s="4" t="n">
        <f aca="false">IF(OR($BJ382=$BJ381,BX$61=0),BX381,BX381+SUMPRODUCT(($J$58:$J$207=BX$58)*($L$58:$L$207=$BJ382)*$N$58:$N$207)+CHOOSE($BL$56,0,(SUMPRODUCT(($J$58:$J$207=BX$58)*($L$58:$L$207&lt;$BJ382)*$BH$58:$BH$207)+BX$65/NumDays)*(H$54/BX$61)))</f>
        <v>0</v>
      </c>
      <c r="BZ382" s="4" t="n">
        <f aca="false">SUM(BL382:BQ382)</f>
        <v>0</v>
      </c>
      <c r="CA382" s="4" t="n">
        <f aca="false">SUM(BS382:BX382)</f>
        <v>0</v>
      </c>
      <c r="CB382" s="4" t="n">
        <f aca="false">BZ382+CA382</f>
        <v>0</v>
      </c>
      <c r="CC382" s="4"/>
    </row>
    <row r="383" customFormat="false" ht="11.25" hidden="false" customHeight="false" outlineLevel="0" collapsed="false">
      <c r="BJ383" s="28" t="n">
        <f aca="false">IF(BJ382&gt;=$E$25,BJ382,BJ382+1)</f>
        <v>42138</v>
      </c>
      <c r="BL383" s="4" t="n">
        <f aca="false">IF(OR($BJ383=$BJ382,BL$61=0),BL382,BL382+SUMPRODUCT(($C$58:$C$207=BL$58)*($E$58:$E$207=$BJ383)*$G$58:$G$207)+CHOOSE($BL$56,0,(SUMPRODUCT(($C$58:$C$207=BL$58)*($E$58:$E$207&lt;$BJ383)*$BG$58:$BG$207)+BL$65/NumDays)*(C$42/BL$61)))</f>
        <v>0</v>
      </c>
      <c r="BM383" s="4" t="n">
        <f aca="false">IF(OR($BJ383=$BJ382,BM$61=0),BM382,BM382+SUMPRODUCT(($C$58:$C$207=BM$58)*($E$58:$E$207=$BJ383)*$G$58:$G$207)+CHOOSE($BL$56,0,(SUMPRODUCT(($C$58:$C$207=BM$58)*($E$58:$E$207&lt;$BJ383)*$BG$58:$BG$207)+BM$65/NumDays)*(D$42/BM$61)))</f>
        <v>0</v>
      </c>
      <c r="BN383" s="4" t="n">
        <f aca="false">IF(OR($BJ383=$BJ382,BN$61=0),BN382,BN382+SUMPRODUCT(($C$58:$C$207=BN$58)*($E$58:$E$207=$BJ383)*$G$58:$G$207)+CHOOSE($BL$56,0,(SUMPRODUCT(($C$58:$C$207=BN$58)*($E$58:$E$207&lt;$BJ383)*$BG$58:$BG$207)+BN$65/NumDays)*(E$42/BN$61)))</f>
        <v>0</v>
      </c>
      <c r="BO383" s="4" t="n">
        <f aca="false">IF(OR($BJ383=$BJ382,BO$61=0),BO382,BO382+SUMPRODUCT(($C$58:$C$207=BO$58)*($E$58:$E$207=$BJ383)*$G$58:$G$207)+CHOOSE($BL$56,0,(SUMPRODUCT(($C$58:$C$207=BO$58)*($E$58:$E$207&lt;$BJ383)*$BG$58:$BG$207)+BO$65/NumDays)*(F$42/BO$61)))</f>
        <v>0</v>
      </c>
      <c r="BP383" s="4" t="n">
        <f aca="false">IF(OR($BJ383=$BJ382,BP$61=0),BP382,BP382+SUMPRODUCT(($C$58:$C$207=BP$58)*($E$58:$E$207=$BJ383)*$G$58:$G$207)+CHOOSE($BL$56,0,(SUMPRODUCT(($C$58:$C$207=BP$58)*($E$58:$E$207&lt;$BJ383)*$BG$58:$BG$207)+BP$65/NumDays)*(G$42/BP$61)))</f>
        <v>0</v>
      </c>
      <c r="BQ383" s="4" t="n">
        <f aca="false">IF(OR($BJ383=$BJ382,BQ$61=0),BQ382,BQ382+SUMPRODUCT(($C$58:$C$207=BQ$58)*($E$58:$E$207=$BJ383)*$G$58:$G$207)+CHOOSE($BL$56,0,(SUMPRODUCT(($C$58:$C$207=BQ$58)*($E$58:$E$207&lt;$BJ383)*$BG$58:$BG$207)+BQ$65/NumDays)*(H$42/BQ$61)))</f>
        <v>0</v>
      </c>
      <c r="BS383" s="4" t="n">
        <f aca="false">IF(OR($BJ383=$BJ382,BS$61=0),BS382,BS382+SUMPRODUCT(($J$58:$J$207=BS$58)*($L$58:$L$207=$BJ383)*$N$58:$N$207)+CHOOSE($BL$56,0,(SUMPRODUCT(($J$58:$J$207=BS$58)*($L$58:$L$207&lt;$BJ383)*$BH$58:$BH$207)+BS$65/NumDays)*(C$54/BS$61)))</f>
        <v>0</v>
      </c>
      <c r="BT383" s="4" t="n">
        <f aca="false">IF(OR($BJ383=$BJ382,BT$61=0),BT382,BT382+SUMPRODUCT(($J$58:$J$207=BT$58)*($L$58:$L$207=$BJ383)*$N$58:$N$207)+CHOOSE($BL$56,0,(SUMPRODUCT(($J$58:$J$207=BT$58)*($L$58:$L$207&lt;$BJ383)*$BH$58:$BH$207)+BT$65/NumDays)*(D$54/BT$61)))</f>
        <v>0</v>
      </c>
      <c r="BU383" s="4" t="n">
        <f aca="false">IF(OR($BJ383=$BJ382,BU$61=0),BU382,BU382+SUMPRODUCT(($J$58:$J$207=BU$58)*($L$58:$L$207=$BJ383)*$N$58:$N$207)+CHOOSE($BL$56,0,(SUMPRODUCT(($J$58:$J$207=BU$58)*($L$58:$L$207&lt;$BJ383)*$BH$58:$BH$207)+BU$65/NumDays)*(E$54/BU$61)))</f>
        <v>0</v>
      </c>
      <c r="BV383" s="4" t="n">
        <f aca="false">IF(OR($BJ383=$BJ382,BV$61=0),BV382,BV382+SUMPRODUCT(($J$58:$J$207=BV$58)*($L$58:$L$207=$BJ383)*$N$58:$N$207)+CHOOSE($BL$56,0,(SUMPRODUCT(($J$58:$J$207=BV$58)*($L$58:$L$207&lt;$BJ383)*$BH$58:$BH$207)+BV$65/NumDays)*(F$54/BV$61)))</f>
        <v>0</v>
      </c>
      <c r="BW383" s="4" t="n">
        <f aca="false">IF(OR($BJ383=$BJ382,BW$61=0),BW382,BW382+SUMPRODUCT(($J$58:$J$207=BW$58)*($L$58:$L$207=$BJ383)*$N$58:$N$207)+CHOOSE($BL$56,0,(SUMPRODUCT(($J$58:$J$207=BW$58)*($L$58:$L$207&lt;$BJ383)*$BH$58:$BH$207)+BW$65/NumDays)*(G$54/BW$61)))</f>
        <v>0</v>
      </c>
      <c r="BX383" s="4" t="n">
        <f aca="false">IF(OR($BJ383=$BJ382,BX$61=0),BX382,BX382+SUMPRODUCT(($J$58:$J$207=BX$58)*($L$58:$L$207=$BJ383)*$N$58:$N$207)+CHOOSE($BL$56,0,(SUMPRODUCT(($J$58:$J$207=BX$58)*($L$58:$L$207&lt;$BJ383)*$BH$58:$BH$207)+BX$65/NumDays)*(H$54/BX$61)))</f>
        <v>0</v>
      </c>
      <c r="BZ383" s="4" t="n">
        <f aca="false">SUM(BL383:BQ383)</f>
        <v>0</v>
      </c>
      <c r="CA383" s="4" t="n">
        <f aca="false">SUM(BS383:BX383)</f>
        <v>0</v>
      </c>
      <c r="CB383" s="4" t="n">
        <f aca="false">BZ383+CA383</f>
        <v>0</v>
      </c>
      <c r="CC383" s="4"/>
    </row>
    <row r="384" customFormat="false" ht="11.25" hidden="false" customHeight="false" outlineLevel="0" collapsed="false">
      <c r="BJ384" s="28" t="n">
        <f aca="false">IF(BJ383&gt;=$E$25,BJ383,BJ383+1)</f>
        <v>42139</v>
      </c>
      <c r="BL384" s="4" t="n">
        <f aca="false">IF(OR($BJ384=$BJ383,BL$61=0),BL383,BL383+SUMPRODUCT(($C$58:$C$207=BL$58)*($E$58:$E$207=$BJ384)*$G$58:$G$207)+CHOOSE($BL$56,0,(SUMPRODUCT(($C$58:$C$207=BL$58)*($E$58:$E$207&lt;$BJ384)*$BG$58:$BG$207)+BL$65/NumDays)*(C$42/BL$61)))</f>
        <v>0</v>
      </c>
      <c r="BM384" s="4" t="n">
        <f aca="false">IF(OR($BJ384=$BJ383,BM$61=0),BM383,BM383+SUMPRODUCT(($C$58:$C$207=BM$58)*($E$58:$E$207=$BJ384)*$G$58:$G$207)+CHOOSE($BL$56,0,(SUMPRODUCT(($C$58:$C$207=BM$58)*($E$58:$E$207&lt;$BJ384)*$BG$58:$BG$207)+BM$65/NumDays)*(D$42/BM$61)))</f>
        <v>0</v>
      </c>
      <c r="BN384" s="4" t="n">
        <f aca="false">IF(OR($BJ384=$BJ383,BN$61=0),BN383,BN383+SUMPRODUCT(($C$58:$C$207=BN$58)*($E$58:$E$207=$BJ384)*$G$58:$G$207)+CHOOSE($BL$56,0,(SUMPRODUCT(($C$58:$C$207=BN$58)*($E$58:$E$207&lt;$BJ384)*$BG$58:$BG$207)+BN$65/NumDays)*(E$42/BN$61)))</f>
        <v>0</v>
      </c>
      <c r="BO384" s="4" t="n">
        <f aca="false">IF(OR($BJ384=$BJ383,BO$61=0),BO383,BO383+SUMPRODUCT(($C$58:$C$207=BO$58)*($E$58:$E$207=$BJ384)*$G$58:$G$207)+CHOOSE($BL$56,0,(SUMPRODUCT(($C$58:$C$207=BO$58)*($E$58:$E$207&lt;$BJ384)*$BG$58:$BG$207)+BO$65/NumDays)*(F$42/BO$61)))</f>
        <v>0</v>
      </c>
      <c r="BP384" s="4" t="n">
        <f aca="false">IF(OR($BJ384=$BJ383,BP$61=0),BP383,BP383+SUMPRODUCT(($C$58:$C$207=BP$58)*($E$58:$E$207=$BJ384)*$G$58:$G$207)+CHOOSE($BL$56,0,(SUMPRODUCT(($C$58:$C$207=BP$58)*($E$58:$E$207&lt;$BJ384)*$BG$58:$BG$207)+BP$65/NumDays)*(G$42/BP$61)))</f>
        <v>0</v>
      </c>
      <c r="BQ384" s="4" t="n">
        <f aca="false">IF(OR($BJ384=$BJ383,BQ$61=0),BQ383,BQ383+SUMPRODUCT(($C$58:$C$207=BQ$58)*($E$58:$E$207=$BJ384)*$G$58:$G$207)+CHOOSE($BL$56,0,(SUMPRODUCT(($C$58:$C$207=BQ$58)*($E$58:$E$207&lt;$BJ384)*$BG$58:$BG$207)+BQ$65/NumDays)*(H$42/BQ$61)))</f>
        <v>0</v>
      </c>
      <c r="BS384" s="4" t="n">
        <f aca="false">IF(OR($BJ384=$BJ383,BS$61=0),BS383,BS383+SUMPRODUCT(($J$58:$J$207=BS$58)*($L$58:$L$207=$BJ384)*$N$58:$N$207)+CHOOSE($BL$56,0,(SUMPRODUCT(($J$58:$J$207=BS$58)*($L$58:$L$207&lt;$BJ384)*$BH$58:$BH$207)+BS$65/NumDays)*(C$54/BS$61)))</f>
        <v>0</v>
      </c>
      <c r="BT384" s="4" t="n">
        <f aca="false">IF(OR($BJ384=$BJ383,BT$61=0),BT383,BT383+SUMPRODUCT(($J$58:$J$207=BT$58)*($L$58:$L$207=$BJ384)*$N$58:$N$207)+CHOOSE($BL$56,0,(SUMPRODUCT(($J$58:$J$207=BT$58)*($L$58:$L$207&lt;$BJ384)*$BH$58:$BH$207)+BT$65/NumDays)*(D$54/BT$61)))</f>
        <v>0</v>
      </c>
      <c r="BU384" s="4" t="n">
        <f aca="false">IF(OR($BJ384=$BJ383,BU$61=0),BU383,BU383+SUMPRODUCT(($J$58:$J$207=BU$58)*($L$58:$L$207=$BJ384)*$N$58:$N$207)+CHOOSE($BL$56,0,(SUMPRODUCT(($J$58:$J$207=BU$58)*($L$58:$L$207&lt;$BJ384)*$BH$58:$BH$207)+BU$65/NumDays)*(E$54/BU$61)))</f>
        <v>0</v>
      </c>
      <c r="BV384" s="4" t="n">
        <f aca="false">IF(OR($BJ384=$BJ383,BV$61=0),BV383,BV383+SUMPRODUCT(($J$58:$J$207=BV$58)*($L$58:$L$207=$BJ384)*$N$58:$N$207)+CHOOSE($BL$56,0,(SUMPRODUCT(($J$58:$J$207=BV$58)*($L$58:$L$207&lt;$BJ384)*$BH$58:$BH$207)+BV$65/NumDays)*(F$54/BV$61)))</f>
        <v>0</v>
      </c>
      <c r="BW384" s="4" t="n">
        <f aca="false">IF(OR($BJ384=$BJ383,BW$61=0),BW383,BW383+SUMPRODUCT(($J$58:$J$207=BW$58)*($L$58:$L$207=$BJ384)*$N$58:$N$207)+CHOOSE($BL$56,0,(SUMPRODUCT(($J$58:$J$207=BW$58)*($L$58:$L$207&lt;$BJ384)*$BH$58:$BH$207)+BW$65/NumDays)*(G$54/BW$61)))</f>
        <v>0</v>
      </c>
      <c r="BX384" s="4" t="n">
        <f aca="false">IF(OR($BJ384=$BJ383,BX$61=0),BX383,BX383+SUMPRODUCT(($J$58:$J$207=BX$58)*($L$58:$L$207=$BJ384)*$N$58:$N$207)+CHOOSE($BL$56,0,(SUMPRODUCT(($J$58:$J$207=BX$58)*($L$58:$L$207&lt;$BJ384)*$BH$58:$BH$207)+BX$65/NumDays)*(H$54/BX$61)))</f>
        <v>0</v>
      </c>
      <c r="BZ384" s="4" t="n">
        <f aca="false">SUM(BL384:BQ384)</f>
        <v>0</v>
      </c>
      <c r="CA384" s="4" t="n">
        <f aca="false">SUM(BS384:BX384)</f>
        <v>0</v>
      </c>
      <c r="CB384" s="4" t="n">
        <f aca="false">BZ384+CA384</f>
        <v>0</v>
      </c>
      <c r="CC384" s="4"/>
    </row>
    <row r="385" customFormat="false" ht="11.25" hidden="false" customHeight="false" outlineLevel="0" collapsed="false">
      <c r="BJ385" s="28" t="n">
        <f aca="false">IF(BJ384&gt;=$E$25,BJ384,BJ384+1)</f>
        <v>42140</v>
      </c>
      <c r="BL385" s="4" t="n">
        <f aca="false">IF(OR($BJ385=$BJ384,BL$61=0),BL384,BL384+SUMPRODUCT(($C$58:$C$207=BL$58)*($E$58:$E$207=$BJ385)*$G$58:$G$207)+CHOOSE($BL$56,0,(SUMPRODUCT(($C$58:$C$207=BL$58)*($E$58:$E$207&lt;$BJ385)*$BG$58:$BG$207)+BL$65/NumDays)*(C$42/BL$61)))</f>
        <v>0</v>
      </c>
      <c r="BM385" s="4" t="n">
        <f aca="false">IF(OR($BJ385=$BJ384,BM$61=0),BM384,BM384+SUMPRODUCT(($C$58:$C$207=BM$58)*($E$58:$E$207=$BJ385)*$G$58:$G$207)+CHOOSE($BL$56,0,(SUMPRODUCT(($C$58:$C$207=BM$58)*($E$58:$E$207&lt;$BJ385)*$BG$58:$BG$207)+BM$65/NumDays)*(D$42/BM$61)))</f>
        <v>0</v>
      </c>
      <c r="BN385" s="4" t="n">
        <f aca="false">IF(OR($BJ385=$BJ384,BN$61=0),BN384,BN384+SUMPRODUCT(($C$58:$C$207=BN$58)*($E$58:$E$207=$BJ385)*$G$58:$G$207)+CHOOSE($BL$56,0,(SUMPRODUCT(($C$58:$C$207=BN$58)*($E$58:$E$207&lt;$BJ385)*$BG$58:$BG$207)+BN$65/NumDays)*(E$42/BN$61)))</f>
        <v>0</v>
      </c>
      <c r="BO385" s="4" t="n">
        <f aca="false">IF(OR($BJ385=$BJ384,BO$61=0),BO384,BO384+SUMPRODUCT(($C$58:$C$207=BO$58)*($E$58:$E$207=$BJ385)*$G$58:$G$207)+CHOOSE($BL$56,0,(SUMPRODUCT(($C$58:$C$207=BO$58)*($E$58:$E$207&lt;$BJ385)*$BG$58:$BG$207)+BO$65/NumDays)*(F$42/BO$61)))</f>
        <v>0</v>
      </c>
      <c r="BP385" s="4" t="n">
        <f aca="false">IF(OR($BJ385=$BJ384,BP$61=0),BP384,BP384+SUMPRODUCT(($C$58:$C$207=BP$58)*($E$58:$E$207=$BJ385)*$G$58:$G$207)+CHOOSE($BL$56,0,(SUMPRODUCT(($C$58:$C$207=BP$58)*($E$58:$E$207&lt;$BJ385)*$BG$58:$BG$207)+BP$65/NumDays)*(G$42/BP$61)))</f>
        <v>0</v>
      </c>
      <c r="BQ385" s="4" t="n">
        <f aca="false">IF(OR($BJ385=$BJ384,BQ$61=0),BQ384,BQ384+SUMPRODUCT(($C$58:$C$207=BQ$58)*($E$58:$E$207=$BJ385)*$G$58:$G$207)+CHOOSE($BL$56,0,(SUMPRODUCT(($C$58:$C$207=BQ$58)*($E$58:$E$207&lt;$BJ385)*$BG$58:$BG$207)+BQ$65/NumDays)*(H$42/BQ$61)))</f>
        <v>0</v>
      </c>
      <c r="BS385" s="4" t="n">
        <f aca="false">IF(OR($BJ385=$BJ384,BS$61=0),BS384,BS384+SUMPRODUCT(($J$58:$J$207=BS$58)*($L$58:$L$207=$BJ385)*$N$58:$N$207)+CHOOSE($BL$56,0,(SUMPRODUCT(($J$58:$J$207=BS$58)*($L$58:$L$207&lt;$BJ385)*$BH$58:$BH$207)+BS$65/NumDays)*(C$54/BS$61)))</f>
        <v>0</v>
      </c>
      <c r="BT385" s="4" t="n">
        <f aca="false">IF(OR($BJ385=$BJ384,BT$61=0),BT384,BT384+SUMPRODUCT(($J$58:$J$207=BT$58)*($L$58:$L$207=$BJ385)*$N$58:$N$207)+CHOOSE($BL$56,0,(SUMPRODUCT(($J$58:$J$207=BT$58)*($L$58:$L$207&lt;$BJ385)*$BH$58:$BH$207)+BT$65/NumDays)*(D$54/BT$61)))</f>
        <v>0</v>
      </c>
      <c r="BU385" s="4" t="n">
        <f aca="false">IF(OR($BJ385=$BJ384,BU$61=0),BU384,BU384+SUMPRODUCT(($J$58:$J$207=BU$58)*($L$58:$L$207=$BJ385)*$N$58:$N$207)+CHOOSE($BL$56,0,(SUMPRODUCT(($J$58:$J$207=BU$58)*($L$58:$L$207&lt;$BJ385)*$BH$58:$BH$207)+BU$65/NumDays)*(E$54/BU$61)))</f>
        <v>0</v>
      </c>
      <c r="BV385" s="4" t="n">
        <f aca="false">IF(OR($BJ385=$BJ384,BV$61=0),BV384,BV384+SUMPRODUCT(($J$58:$J$207=BV$58)*($L$58:$L$207=$BJ385)*$N$58:$N$207)+CHOOSE($BL$56,0,(SUMPRODUCT(($J$58:$J$207=BV$58)*($L$58:$L$207&lt;$BJ385)*$BH$58:$BH$207)+BV$65/NumDays)*(F$54/BV$61)))</f>
        <v>0</v>
      </c>
      <c r="BW385" s="4" t="n">
        <f aca="false">IF(OR($BJ385=$BJ384,BW$61=0),BW384,BW384+SUMPRODUCT(($J$58:$J$207=BW$58)*($L$58:$L$207=$BJ385)*$N$58:$N$207)+CHOOSE($BL$56,0,(SUMPRODUCT(($J$58:$J$207=BW$58)*($L$58:$L$207&lt;$BJ385)*$BH$58:$BH$207)+BW$65/NumDays)*(G$54/BW$61)))</f>
        <v>0</v>
      </c>
      <c r="BX385" s="4" t="n">
        <f aca="false">IF(OR($BJ385=$BJ384,BX$61=0),BX384,BX384+SUMPRODUCT(($J$58:$J$207=BX$58)*($L$58:$L$207=$BJ385)*$N$58:$N$207)+CHOOSE($BL$56,0,(SUMPRODUCT(($J$58:$J$207=BX$58)*($L$58:$L$207&lt;$BJ385)*$BH$58:$BH$207)+BX$65/NumDays)*(H$54/BX$61)))</f>
        <v>0</v>
      </c>
      <c r="BZ385" s="4" t="n">
        <f aca="false">SUM(BL385:BQ385)</f>
        <v>0</v>
      </c>
      <c r="CA385" s="4" t="n">
        <f aca="false">SUM(BS385:BX385)</f>
        <v>0</v>
      </c>
      <c r="CB385" s="4" t="n">
        <f aca="false">BZ385+CA385</f>
        <v>0</v>
      </c>
      <c r="CC385" s="4"/>
    </row>
    <row r="386" customFormat="false" ht="11.25" hidden="false" customHeight="false" outlineLevel="0" collapsed="false">
      <c r="BJ386" s="28" t="n">
        <f aca="false">IF(BJ385&gt;=$E$25,BJ385,BJ385+1)</f>
        <v>42141</v>
      </c>
      <c r="BL386" s="4" t="n">
        <f aca="false">IF(OR($BJ386=$BJ385,BL$61=0),BL385,BL385+SUMPRODUCT(($C$58:$C$207=BL$58)*($E$58:$E$207=$BJ386)*$G$58:$G$207)+CHOOSE($BL$56,0,(SUMPRODUCT(($C$58:$C$207=BL$58)*($E$58:$E$207&lt;$BJ386)*$BG$58:$BG$207)+BL$65/NumDays)*(C$42/BL$61)))</f>
        <v>0</v>
      </c>
      <c r="BM386" s="4" t="n">
        <f aca="false">IF(OR($BJ386=$BJ385,BM$61=0),BM385,BM385+SUMPRODUCT(($C$58:$C$207=BM$58)*($E$58:$E$207=$BJ386)*$G$58:$G$207)+CHOOSE($BL$56,0,(SUMPRODUCT(($C$58:$C$207=BM$58)*($E$58:$E$207&lt;$BJ386)*$BG$58:$BG$207)+BM$65/NumDays)*(D$42/BM$61)))</f>
        <v>0</v>
      </c>
      <c r="BN386" s="4" t="n">
        <f aca="false">IF(OR($BJ386=$BJ385,BN$61=0),BN385,BN385+SUMPRODUCT(($C$58:$C$207=BN$58)*($E$58:$E$207=$BJ386)*$G$58:$G$207)+CHOOSE($BL$56,0,(SUMPRODUCT(($C$58:$C$207=BN$58)*($E$58:$E$207&lt;$BJ386)*$BG$58:$BG$207)+BN$65/NumDays)*(E$42/BN$61)))</f>
        <v>0</v>
      </c>
      <c r="BO386" s="4" t="n">
        <f aca="false">IF(OR($BJ386=$BJ385,BO$61=0),BO385,BO385+SUMPRODUCT(($C$58:$C$207=BO$58)*($E$58:$E$207=$BJ386)*$G$58:$G$207)+CHOOSE($BL$56,0,(SUMPRODUCT(($C$58:$C$207=BO$58)*($E$58:$E$207&lt;$BJ386)*$BG$58:$BG$207)+BO$65/NumDays)*(F$42/BO$61)))</f>
        <v>0</v>
      </c>
      <c r="BP386" s="4" t="n">
        <f aca="false">IF(OR($BJ386=$BJ385,BP$61=0),BP385,BP385+SUMPRODUCT(($C$58:$C$207=BP$58)*($E$58:$E$207=$BJ386)*$G$58:$G$207)+CHOOSE($BL$56,0,(SUMPRODUCT(($C$58:$C$207=BP$58)*($E$58:$E$207&lt;$BJ386)*$BG$58:$BG$207)+BP$65/NumDays)*(G$42/BP$61)))</f>
        <v>0</v>
      </c>
      <c r="BQ386" s="4" t="n">
        <f aca="false">IF(OR($BJ386=$BJ385,BQ$61=0),BQ385,BQ385+SUMPRODUCT(($C$58:$C$207=BQ$58)*($E$58:$E$207=$BJ386)*$G$58:$G$207)+CHOOSE($BL$56,0,(SUMPRODUCT(($C$58:$C$207=BQ$58)*($E$58:$E$207&lt;$BJ386)*$BG$58:$BG$207)+BQ$65/NumDays)*(H$42/BQ$61)))</f>
        <v>0</v>
      </c>
      <c r="BS386" s="4" t="n">
        <f aca="false">IF(OR($BJ386=$BJ385,BS$61=0),BS385,BS385+SUMPRODUCT(($J$58:$J$207=BS$58)*($L$58:$L$207=$BJ386)*$N$58:$N$207)+CHOOSE($BL$56,0,(SUMPRODUCT(($J$58:$J$207=BS$58)*($L$58:$L$207&lt;$BJ386)*$BH$58:$BH$207)+BS$65/NumDays)*(C$54/BS$61)))</f>
        <v>0</v>
      </c>
      <c r="BT386" s="4" t="n">
        <f aca="false">IF(OR($BJ386=$BJ385,BT$61=0),BT385,BT385+SUMPRODUCT(($J$58:$J$207=BT$58)*($L$58:$L$207=$BJ386)*$N$58:$N$207)+CHOOSE($BL$56,0,(SUMPRODUCT(($J$58:$J$207=BT$58)*($L$58:$L$207&lt;$BJ386)*$BH$58:$BH$207)+BT$65/NumDays)*(D$54/BT$61)))</f>
        <v>0</v>
      </c>
      <c r="BU386" s="4" t="n">
        <f aca="false">IF(OR($BJ386=$BJ385,BU$61=0),BU385,BU385+SUMPRODUCT(($J$58:$J$207=BU$58)*($L$58:$L$207=$BJ386)*$N$58:$N$207)+CHOOSE($BL$56,0,(SUMPRODUCT(($J$58:$J$207=BU$58)*($L$58:$L$207&lt;$BJ386)*$BH$58:$BH$207)+BU$65/NumDays)*(E$54/BU$61)))</f>
        <v>0</v>
      </c>
      <c r="BV386" s="4" t="n">
        <f aca="false">IF(OR($BJ386=$BJ385,BV$61=0),BV385,BV385+SUMPRODUCT(($J$58:$J$207=BV$58)*($L$58:$L$207=$BJ386)*$N$58:$N$207)+CHOOSE($BL$56,0,(SUMPRODUCT(($J$58:$J$207=BV$58)*($L$58:$L$207&lt;$BJ386)*$BH$58:$BH$207)+BV$65/NumDays)*(F$54/BV$61)))</f>
        <v>0</v>
      </c>
      <c r="BW386" s="4" t="n">
        <f aca="false">IF(OR($BJ386=$BJ385,BW$61=0),BW385,BW385+SUMPRODUCT(($J$58:$J$207=BW$58)*($L$58:$L$207=$BJ386)*$N$58:$N$207)+CHOOSE($BL$56,0,(SUMPRODUCT(($J$58:$J$207=BW$58)*($L$58:$L$207&lt;$BJ386)*$BH$58:$BH$207)+BW$65/NumDays)*(G$54/BW$61)))</f>
        <v>0</v>
      </c>
      <c r="BX386" s="4" t="n">
        <f aca="false">IF(OR($BJ386=$BJ385,BX$61=0),BX385,BX385+SUMPRODUCT(($J$58:$J$207=BX$58)*($L$58:$L$207=$BJ386)*$N$58:$N$207)+CHOOSE($BL$56,0,(SUMPRODUCT(($J$58:$J$207=BX$58)*($L$58:$L$207&lt;$BJ386)*$BH$58:$BH$207)+BX$65/NumDays)*(H$54/BX$61)))</f>
        <v>0</v>
      </c>
      <c r="BZ386" s="4" t="n">
        <f aca="false">SUM(BL386:BQ386)</f>
        <v>0</v>
      </c>
      <c r="CA386" s="4" t="n">
        <f aca="false">SUM(BS386:BX386)</f>
        <v>0</v>
      </c>
      <c r="CB386" s="4" t="n">
        <f aca="false">BZ386+CA386</f>
        <v>0</v>
      </c>
      <c r="CC386" s="4"/>
    </row>
    <row r="387" customFormat="false" ht="11.25" hidden="false" customHeight="false" outlineLevel="0" collapsed="false">
      <c r="BJ387" s="28" t="n">
        <f aca="false">IF(BJ386&gt;=$E$25,BJ386,BJ386+1)</f>
        <v>42142</v>
      </c>
      <c r="BL387" s="4" t="n">
        <f aca="false">IF(OR($BJ387=$BJ386,BL$61=0),BL386,BL386+SUMPRODUCT(($C$58:$C$207=BL$58)*($E$58:$E$207=$BJ387)*$G$58:$G$207)+CHOOSE($BL$56,0,(SUMPRODUCT(($C$58:$C$207=BL$58)*($E$58:$E$207&lt;$BJ387)*$BG$58:$BG$207)+BL$65/NumDays)*(C$42/BL$61)))</f>
        <v>0</v>
      </c>
      <c r="BM387" s="4" t="n">
        <f aca="false">IF(OR($BJ387=$BJ386,BM$61=0),BM386,BM386+SUMPRODUCT(($C$58:$C$207=BM$58)*($E$58:$E$207=$BJ387)*$G$58:$G$207)+CHOOSE($BL$56,0,(SUMPRODUCT(($C$58:$C$207=BM$58)*($E$58:$E$207&lt;$BJ387)*$BG$58:$BG$207)+BM$65/NumDays)*(D$42/BM$61)))</f>
        <v>0</v>
      </c>
      <c r="BN387" s="4" t="n">
        <f aca="false">IF(OR($BJ387=$BJ386,BN$61=0),BN386,BN386+SUMPRODUCT(($C$58:$C$207=BN$58)*($E$58:$E$207=$BJ387)*$G$58:$G$207)+CHOOSE($BL$56,0,(SUMPRODUCT(($C$58:$C$207=BN$58)*($E$58:$E$207&lt;$BJ387)*$BG$58:$BG$207)+BN$65/NumDays)*(E$42/BN$61)))</f>
        <v>0</v>
      </c>
      <c r="BO387" s="4" t="n">
        <f aca="false">IF(OR($BJ387=$BJ386,BO$61=0),BO386,BO386+SUMPRODUCT(($C$58:$C$207=BO$58)*($E$58:$E$207=$BJ387)*$G$58:$G$207)+CHOOSE($BL$56,0,(SUMPRODUCT(($C$58:$C$207=BO$58)*($E$58:$E$207&lt;$BJ387)*$BG$58:$BG$207)+BO$65/NumDays)*(F$42/BO$61)))</f>
        <v>0</v>
      </c>
      <c r="BP387" s="4" t="n">
        <f aca="false">IF(OR($BJ387=$BJ386,BP$61=0),BP386,BP386+SUMPRODUCT(($C$58:$C$207=BP$58)*($E$58:$E$207=$BJ387)*$G$58:$G$207)+CHOOSE($BL$56,0,(SUMPRODUCT(($C$58:$C$207=BP$58)*($E$58:$E$207&lt;$BJ387)*$BG$58:$BG$207)+BP$65/NumDays)*(G$42/BP$61)))</f>
        <v>0</v>
      </c>
      <c r="BQ387" s="4" t="n">
        <f aca="false">IF(OR($BJ387=$BJ386,BQ$61=0),BQ386,BQ386+SUMPRODUCT(($C$58:$C$207=BQ$58)*($E$58:$E$207=$BJ387)*$G$58:$G$207)+CHOOSE($BL$56,0,(SUMPRODUCT(($C$58:$C$207=BQ$58)*($E$58:$E$207&lt;$BJ387)*$BG$58:$BG$207)+BQ$65/NumDays)*(H$42/BQ$61)))</f>
        <v>0</v>
      </c>
      <c r="BS387" s="4" t="n">
        <f aca="false">IF(OR($BJ387=$BJ386,BS$61=0),BS386,BS386+SUMPRODUCT(($J$58:$J$207=BS$58)*($L$58:$L$207=$BJ387)*$N$58:$N$207)+CHOOSE($BL$56,0,(SUMPRODUCT(($J$58:$J$207=BS$58)*($L$58:$L$207&lt;$BJ387)*$BH$58:$BH$207)+BS$65/NumDays)*(C$54/BS$61)))</f>
        <v>0</v>
      </c>
      <c r="BT387" s="4" t="n">
        <f aca="false">IF(OR($BJ387=$BJ386,BT$61=0),BT386,BT386+SUMPRODUCT(($J$58:$J$207=BT$58)*($L$58:$L$207=$BJ387)*$N$58:$N$207)+CHOOSE($BL$56,0,(SUMPRODUCT(($J$58:$J$207=BT$58)*($L$58:$L$207&lt;$BJ387)*$BH$58:$BH$207)+BT$65/NumDays)*(D$54/BT$61)))</f>
        <v>0</v>
      </c>
      <c r="BU387" s="4" t="n">
        <f aca="false">IF(OR($BJ387=$BJ386,BU$61=0),BU386,BU386+SUMPRODUCT(($J$58:$J$207=BU$58)*($L$58:$L$207=$BJ387)*$N$58:$N$207)+CHOOSE($BL$56,0,(SUMPRODUCT(($J$58:$J$207=BU$58)*($L$58:$L$207&lt;$BJ387)*$BH$58:$BH$207)+BU$65/NumDays)*(E$54/BU$61)))</f>
        <v>0</v>
      </c>
      <c r="BV387" s="4" t="n">
        <f aca="false">IF(OR($BJ387=$BJ386,BV$61=0),BV386,BV386+SUMPRODUCT(($J$58:$J$207=BV$58)*($L$58:$L$207=$BJ387)*$N$58:$N$207)+CHOOSE($BL$56,0,(SUMPRODUCT(($J$58:$J$207=BV$58)*($L$58:$L$207&lt;$BJ387)*$BH$58:$BH$207)+BV$65/NumDays)*(F$54/BV$61)))</f>
        <v>0</v>
      </c>
      <c r="BW387" s="4" t="n">
        <f aca="false">IF(OR($BJ387=$BJ386,BW$61=0),BW386,BW386+SUMPRODUCT(($J$58:$J$207=BW$58)*($L$58:$L$207=$BJ387)*$N$58:$N$207)+CHOOSE($BL$56,0,(SUMPRODUCT(($J$58:$J$207=BW$58)*($L$58:$L$207&lt;$BJ387)*$BH$58:$BH$207)+BW$65/NumDays)*(G$54/BW$61)))</f>
        <v>0</v>
      </c>
      <c r="BX387" s="4" t="n">
        <f aca="false">IF(OR($BJ387=$BJ386,BX$61=0),BX386,BX386+SUMPRODUCT(($J$58:$J$207=BX$58)*($L$58:$L$207=$BJ387)*$N$58:$N$207)+CHOOSE($BL$56,0,(SUMPRODUCT(($J$58:$J$207=BX$58)*($L$58:$L$207&lt;$BJ387)*$BH$58:$BH$207)+BX$65/NumDays)*(H$54/BX$61)))</f>
        <v>0</v>
      </c>
      <c r="BZ387" s="4" t="n">
        <f aca="false">SUM(BL387:BQ387)</f>
        <v>0</v>
      </c>
      <c r="CA387" s="4" t="n">
        <f aca="false">SUM(BS387:BX387)</f>
        <v>0</v>
      </c>
      <c r="CB387" s="4" t="n">
        <f aca="false">BZ387+CA387</f>
        <v>0</v>
      </c>
      <c r="CC387" s="4"/>
    </row>
    <row r="388" customFormat="false" ht="11.25" hidden="false" customHeight="false" outlineLevel="0" collapsed="false">
      <c r="BJ388" s="28" t="n">
        <f aca="false">IF(BJ387&gt;=$E$25,BJ387,BJ387+1)</f>
        <v>42143</v>
      </c>
      <c r="BL388" s="4" t="n">
        <f aca="false">IF(OR($BJ388=$BJ387,BL$61=0),BL387,BL387+SUMPRODUCT(($C$58:$C$207=BL$58)*($E$58:$E$207=$BJ388)*$G$58:$G$207)+CHOOSE($BL$56,0,(SUMPRODUCT(($C$58:$C$207=BL$58)*($E$58:$E$207&lt;$BJ388)*$BG$58:$BG$207)+BL$65/NumDays)*(C$42/BL$61)))</f>
        <v>0</v>
      </c>
      <c r="BM388" s="4" t="n">
        <f aca="false">IF(OR($BJ388=$BJ387,BM$61=0),BM387,BM387+SUMPRODUCT(($C$58:$C$207=BM$58)*($E$58:$E$207=$BJ388)*$G$58:$G$207)+CHOOSE($BL$56,0,(SUMPRODUCT(($C$58:$C$207=BM$58)*($E$58:$E$207&lt;$BJ388)*$BG$58:$BG$207)+BM$65/NumDays)*(D$42/BM$61)))</f>
        <v>0</v>
      </c>
      <c r="BN388" s="4" t="n">
        <f aca="false">IF(OR($BJ388=$BJ387,BN$61=0),BN387,BN387+SUMPRODUCT(($C$58:$C$207=BN$58)*($E$58:$E$207=$BJ388)*$G$58:$G$207)+CHOOSE($BL$56,0,(SUMPRODUCT(($C$58:$C$207=BN$58)*($E$58:$E$207&lt;$BJ388)*$BG$58:$BG$207)+BN$65/NumDays)*(E$42/BN$61)))</f>
        <v>0</v>
      </c>
      <c r="BO388" s="4" t="n">
        <f aca="false">IF(OR($BJ388=$BJ387,BO$61=0),BO387,BO387+SUMPRODUCT(($C$58:$C$207=BO$58)*($E$58:$E$207=$BJ388)*$G$58:$G$207)+CHOOSE($BL$56,0,(SUMPRODUCT(($C$58:$C$207=BO$58)*($E$58:$E$207&lt;$BJ388)*$BG$58:$BG$207)+BO$65/NumDays)*(F$42/BO$61)))</f>
        <v>0</v>
      </c>
      <c r="BP388" s="4" t="n">
        <f aca="false">IF(OR($BJ388=$BJ387,BP$61=0),BP387,BP387+SUMPRODUCT(($C$58:$C$207=BP$58)*($E$58:$E$207=$BJ388)*$G$58:$G$207)+CHOOSE($BL$56,0,(SUMPRODUCT(($C$58:$C$207=BP$58)*($E$58:$E$207&lt;$BJ388)*$BG$58:$BG$207)+BP$65/NumDays)*(G$42/BP$61)))</f>
        <v>0</v>
      </c>
      <c r="BQ388" s="4" t="n">
        <f aca="false">IF(OR($BJ388=$BJ387,BQ$61=0),BQ387,BQ387+SUMPRODUCT(($C$58:$C$207=BQ$58)*($E$58:$E$207=$BJ388)*$G$58:$G$207)+CHOOSE($BL$56,0,(SUMPRODUCT(($C$58:$C$207=BQ$58)*($E$58:$E$207&lt;$BJ388)*$BG$58:$BG$207)+BQ$65/NumDays)*(H$42/BQ$61)))</f>
        <v>0</v>
      </c>
      <c r="BS388" s="4" t="n">
        <f aca="false">IF(OR($BJ388=$BJ387,BS$61=0),BS387,BS387+SUMPRODUCT(($J$58:$J$207=BS$58)*($L$58:$L$207=$BJ388)*$N$58:$N$207)+CHOOSE($BL$56,0,(SUMPRODUCT(($J$58:$J$207=BS$58)*($L$58:$L$207&lt;$BJ388)*$BH$58:$BH$207)+BS$65/NumDays)*(C$54/BS$61)))</f>
        <v>0</v>
      </c>
      <c r="BT388" s="4" t="n">
        <f aca="false">IF(OR($BJ388=$BJ387,BT$61=0),BT387,BT387+SUMPRODUCT(($J$58:$J$207=BT$58)*($L$58:$L$207=$BJ388)*$N$58:$N$207)+CHOOSE($BL$56,0,(SUMPRODUCT(($J$58:$J$207=BT$58)*($L$58:$L$207&lt;$BJ388)*$BH$58:$BH$207)+BT$65/NumDays)*(D$54/BT$61)))</f>
        <v>0</v>
      </c>
      <c r="BU388" s="4" t="n">
        <f aca="false">IF(OR($BJ388=$BJ387,BU$61=0),BU387,BU387+SUMPRODUCT(($J$58:$J$207=BU$58)*($L$58:$L$207=$BJ388)*$N$58:$N$207)+CHOOSE($BL$56,0,(SUMPRODUCT(($J$58:$J$207=BU$58)*($L$58:$L$207&lt;$BJ388)*$BH$58:$BH$207)+BU$65/NumDays)*(E$54/BU$61)))</f>
        <v>0</v>
      </c>
      <c r="BV388" s="4" t="n">
        <f aca="false">IF(OR($BJ388=$BJ387,BV$61=0),BV387,BV387+SUMPRODUCT(($J$58:$J$207=BV$58)*($L$58:$L$207=$BJ388)*$N$58:$N$207)+CHOOSE($BL$56,0,(SUMPRODUCT(($J$58:$J$207=BV$58)*($L$58:$L$207&lt;$BJ388)*$BH$58:$BH$207)+BV$65/NumDays)*(F$54/BV$61)))</f>
        <v>0</v>
      </c>
      <c r="BW388" s="4" t="n">
        <f aca="false">IF(OR($BJ388=$BJ387,BW$61=0),BW387,BW387+SUMPRODUCT(($J$58:$J$207=BW$58)*($L$58:$L$207=$BJ388)*$N$58:$N$207)+CHOOSE($BL$56,0,(SUMPRODUCT(($J$58:$J$207=BW$58)*($L$58:$L$207&lt;$BJ388)*$BH$58:$BH$207)+BW$65/NumDays)*(G$54/BW$61)))</f>
        <v>0</v>
      </c>
      <c r="BX388" s="4" t="n">
        <f aca="false">IF(OR($BJ388=$BJ387,BX$61=0),BX387,BX387+SUMPRODUCT(($J$58:$J$207=BX$58)*($L$58:$L$207=$BJ388)*$N$58:$N$207)+CHOOSE($BL$56,0,(SUMPRODUCT(($J$58:$J$207=BX$58)*($L$58:$L$207&lt;$BJ388)*$BH$58:$BH$207)+BX$65/NumDays)*(H$54/BX$61)))</f>
        <v>0</v>
      </c>
      <c r="BZ388" s="4" t="n">
        <f aca="false">SUM(BL388:BQ388)</f>
        <v>0</v>
      </c>
      <c r="CA388" s="4" t="n">
        <f aca="false">SUM(BS388:BX388)</f>
        <v>0</v>
      </c>
      <c r="CB388" s="4" t="n">
        <f aca="false">BZ388+CA388</f>
        <v>0</v>
      </c>
      <c r="CC388" s="4"/>
    </row>
    <row r="389" customFormat="false" ht="11.25" hidden="false" customHeight="false" outlineLevel="0" collapsed="false">
      <c r="BJ389" s="28" t="n">
        <f aca="false">IF(BJ388&gt;=$E$25,BJ388,BJ388+1)</f>
        <v>42144</v>
      </c>
      <c r="BL389" s="4" t="n">
        <f aca="false">IF(OR($BJ389=$BJ388,BL$61=0),BL388,BL388+SUMPRODUCT(($C$58:$C$207=BL$58)*($E$58:$E$207=$BJ389)*$G$58:$G$207)+CHOOSE($BL$56,0,(SUMPRODUCT(($C$58:$C$207=BL$58)*($E$58:$E$207&lt;$BJ389)*$BG$58:$BG$207)+BL$65/NumDays)*(C$42/BL$61)))</f>
        <v>0</v>
      </c>
      <c r="BM389" s="4" t="n">
        <f aca="false">IF(OR($BJ389=$BJ388,BM$61=0),BM388,BM388+SUMPRODUCT(($C$58:$C$207=BM$58)*($E$58:$E$207=$BJ389)*$G$58:$G$207)+CHOOSE($BL$56,0,(SUMPRODUCT(($C$58:$C$207=BM$58)*($E$58:$E$207&lt;$BJ389)*$BG$58:$BG$207)+BM$65/NumDays)*(D$42/BM$61)))</f>
        <v>0</v>
      </c>
      <c r="BN389" s="4" t="n">
        <f aca="false">IF(OR($BJ389=$BJ388,BN$61=0),BN388,BN388+SUMPRODUCT(($C$58:$C$207=BN$58)*($E$58:$E$207=$BJ389)*$G$58:$G$207)+CHOOSE($BL$56,0,(SUMPRODUCT(($C$58:$C$207=BN$58)*($E$58:$E$207&lt;$BJ389)*$BG$58:$BG$207)+BN$65/NumDays)*(E$42/BN$61)))</f>
        <v>0</v>
      </c>
      <c r="BO389" s="4" t="n">
        <f aca="false">IF(OR($BJ389=$BJ388,BO$61=0),BO388,BO388+SUMPRODUCT(($C$58:$C$207=BO$58)*($E$58:$E$207=$BJ389)*$G$58:$G$207)+CHOOSE($BL$56,0,(SUMPRODUCT(($C$58:$C$207=BO$58)*($E$58:$E$207&lt;$BJ389)*$BG$58:$BG$207)+BO$65/NumDays)*(F$42/BO$61)))</f>
        <v>0</v>
      </c>
      <c r="BP389" s="4" t="n">
        <f aca="false">IF(OR($BJ389=$BJ388,BP$61=0),BP388,BP388+SUMPRODUCT(($C$58:$C$207=BP$58)*($E$58:$E$207=$BJ389)*$G$58:$G$207)+CHOOSE($BL$56,0,(SUMPRODUCT(($C$58:$C$207=BP$58)*($E$58:$E$207&lt;$BJ389)*$BG$58:$BG$207)+BP$65/NumDays)*(G$42/BP$61)))</f>
        <v>0</v>
      </c>
      <c r="BQ389" s="4" t="n">
        <f aca="false">IF(OR($BJ389=$BJ388,BQ$61=0),BQ388,BQ388+SUMPRODUCT(($C$58:$C$207=BQ$58)*($E$58:$E$207=$BJ389)*$G$58:$G$207)+CHOOSE($BL$56,0,(SUMPRODUCT(($C$58:$C$207=BQ$58)*($E$58:$E$207&lt;$BJ389)*$BG$58:$BG$207)+BQ$65/NumDays)*(H$42/BQ$61)))</f>
        <v>0</v>
      </c>
      <c r="BS389" s="4" t="n">
        <f aca="false">IF(OR($BJ389=$BJ388,BS$61=0),BS388,BS388+SUMPRODUCT(($J$58:$J$207=BS$58)*($L$58:$L$207=$BJ389)*$N$58:$N$207)+CHOOSE($BL$56,0,(SUMPRODUCT(($J$58:$J$207=BS$58)*($L$58:$L$207&lt;$BJ389)*$BH$58:$BH$207)+BS$65/NumDays)*(C$54/BS$61)))</f>
        <v>0</v>
      </c>
      <c r="BT389" s="4" t="n">
        <f aca="false">IF(OR($BJ389=$BJ388,BT$61=0),BT388,BT388+SUMPRODUCT(($J$58:$J$207=BT$58)*($L$58:$L$207=$BJ389)*$N$58:$N$207)+CHOOSE($BL$56,0,(SUMPRODUCT(($J$58:$J$207=BT$58)*($L$58:$L$207&lt;$BJ389)*$BH$58:$BH$207)+BT$65/NumDays)*(D$54/BT$61)))</f>
        <v>0</v>
      </c>
      <c r="BU389" s="4" t="n">
        <f aca="false">IF(OR($BJ389=$BJ388,BU$61=0),BU388,BU388+SUMPRODUCT(($J$58:$J$207=BU$58)*($L$58:$L$207=$BJ389)*$N$58:$N$207)+CHOOSE($BL$56,0,(SUMPRODUCT(($J$58:$J$207=BU$58)*($L$58:$L$207&lt;$BJ389)*$BH$58:$BH$207)+BU$65/NumDays)*(E$54/BU$61)))</f>
        <v>0</v>
      </c>
      <c r="BV389" s="4" t="n">
        <f aca="false">IF(OR($BJ389=$BJ388,BV$61=0),BV388,BV388+SUMPRODUCT(($J$58:$J$207=BV$58)*($L$58:$L$207=$BJ389)*$N$58:$N$207)+CHOOSE($BL$56,0,(SUMPRODUCT(($J$58:$J$207=BV$58)*($L$58:$L$207&lt;$BJ389)*$BH$58:$BH$207)+BV$65/NumDays)*(F$54/BV$61)))</f>
        <v>0</v>
      </c>
      <c r="BW389" s="4" t="n">
        <f aca="false">IF(OR($BJ389=$BJ388,BW$61=0),BW388,BW388+SUMPRODUCT(($J$58:$J$207=BW$58)*($L$58:$L$207=$BJ389)*$N$58:$N$207)+CHOOSE($BL$56,0,(SUMPRODUCT(($J$58:$J$207=BW$58)*($L$58:$L$207&lt;$BJ389)*$BH$58:$BH$207)+BW$65/NumDays)*(G$54/BW$61)))</f>
        <v>0</v>
      </c>
      <c r="BX389" s="4" t="n">
        <f aca="false">IF(OR($BJ389=$BJ388,BX$61=0),BX388,BX388+SUMPRODUCT(($J$58:$J$207=BX$58)*($L$58:$L$207=$BJ389)*$N$58:$N$207)+CHOOSE($BL$56,0,(SUMPRODUCT(($J$58:$J$207=BX$58)*($L$58:$L$207&lt;$BJ389)*$BH$58:$BH$207)+BX$65/NumDays)*(H$54/BX$61)))</f>
        <v>0</v>
      </c>
      <c r="BZ389" s="4" t="n">
        <f aca="false">SUM(BL389:BQ389)</f>
        <v>0</v>
      </c>
      <c r="CA389" s="4" t="n">
        <f aca="false">SUM(BS389:BX389)</f>
        <v>0</v>
      </c>
      <c r="CB389" s="4" t="n">
        <f aca="false">BZ389+CA389</f>
        <v>0</v>
      </c>
      <c r="CC389" s="4"/>
    </row>
    <row r="390" customFormat="false" ht="11.25" hidden="false" customHeight="false" outlineLevel="0" collapsed="false">
      <c r="BJ390" s="28" t="n">
        <f aca="false">IF(BJ389&gt;=$E$25,BJ389,BJ389+1)</f>
        <v>42145</v>
      </c>
      <c r="BL390" s="4" t="n">
        <f aca="false">IF(OR($BJ390=$BJ389,BL$61=0),BL389,BL389+SUMPRODUCT(($C$58:$C$207=BL$58)*($E$58:$E$207=$BJ390)*$G$58:$G$207)+CHOOSE($BL$56,0,(SUMPRODUCT(($C$58:$C$207=BL$58)*($E$58:$E$207&lt;$BJ390)*$BG$58:$BG$207)+BL$65/NumDays)*(C$42/BL$61)))</f>
        <v>0</v>
      </c>
      <c r="BM390" s="4" t="n">
        <f aca="false">IF(OR($BJ390=$BJ389,BM$61=0),BM389,BM389+SUMPRODUCT(($C$58:$C$207=BM$58)*($E$58:$E$207=$BJ390)*$G$58:$G$207)+CHOOSE($BL$56,0,(SUMPRODUCT(($C$58:$C$207=BM$58)*($E$58:$E$207&lt;$BJ390)*$BG$58:$BG$207)+BM$65/NumDays)*(D$42/BM$61)))</f>
        <v>0</v>
      </c>
      <c r="BN390" s="4" t="n">
        <f aca="false">IF(OR($BJ390=$BJ389,BN$61=0),BN389,BN389+SUMPRODUCT(($C$58:$C$207=BN$58)*($E$58:$E$207=$BJ390)*$G$58:$G$207)+CHOOSE($BL$56,0,(SUMPRODUCT(($C$58:$C$207=BN$58)*($E$58:$E$207&lt;$BJ390)*$BG$58:$BG$207)+BN$65/NumDays)*(E$42/BN$61)))</f>
        <v>0</v>
      </c>
      <c r="BO390" s="4" t="n">
        <f aca="false">IF(OR($BJ390=$BJ389,BO$61=0),BO389,BO389+SUMPRODUCT(($C$58:$C$207=BO$58)*($E$58:$E$207=$BJ390)*$G$58:$G$207)+CHOOSE($BL$56,0,(SUMPRODUCT(($C$58:$C$207=BO$58)*($E$58:$E$207&lt;$BJ390)*$BG$58:$BG$207)+BO$65/NumDays)*(F$42/BO$61)))</f>
        <v>0</v>
      </c>
      <c r="BP390" s="4" t="n">
        <f aca="false">IF(OR($BJ390=$BJ389,BP$61=0),BP389,BP389+SUMPRODUCT(($C$58:$C$207=BP$58)*($E$58:$E$207=$BJ390)*$G$58:$G$207)+CHOOSE($BL$56,0,(SUMPRODUCT(($C$58:$C$207=BP$58)*($E$58:$E$207&lt;$BJ390)*$BG$58:$BG$207)+BP$65/NumDays)*(G$42/BP$61)))</f>
        <v>0</v>
      </c>
      <c r="BQ390" s="4" t="n">
        <f aca="false">IF(OR($BJ390=$BJ389,BQ$61=0),BQ389,BQ389+SUMPRODUCT(($C$58:$C$207=BQ$58)*($E$58:$E$207=$BJ390)*$G$58:$G$207)+CHOOSE($BL$56,0,(SUMPRODUCT(($C$58:$C$207=BQ$58)*($E$58:$E$207&lt;$BJ390)*$BG$58:$BG$207)+BQ$65/NumDays)*(H$42/BQ$61)))</f>
        <v>0</v>
      </c>
      <c r="BS390" s="4" t="n">
        <f aca="false">IF(OR($BJ390=$BJ389,BS$61=0),BS389,BS389+SUMPRODUCT(($J$58:$J$207=BS$58)*($L$58:$L$207=$BJ390)*$N$58:$N$207)+CHOOSE($BL$56,0,(SUMPRODUCT(($J$58:$J$207=BS$58)*($L$58:$L$207&lt;$BJ390)*$BH$58:$BH$207)+BS$65/NumDays)*(C$54/BS$61)))</f>
        <v>0</v>
      </c>
      <c r="BT390" s="4" t="n">
        <f aca="false">IF(OR($BJ390=$BJ389,BT$61=0),BT389,BT389+SUMPRODUCT(($J$58:$J$207=BT$58)*($L$58:$L$207=$BJ390)*$N$58:$N$207)+CHOOSE($BL$56,0,(SUMPRODUCT(($J$58:$J$207=BT$58)*($L$58:$L$207&lt;$BJ390)*$BH$58:$BH$207)+BT$65/NumDays)*(D$54/BT$61)))</f>
        <v>0</v>
      </c>
      <c r="BU390" s="4" t="n">
        <f aca="false">IF(OR($BJ390=$BJ389,BU$61=0),BU389,BU389+SUMPRODUCT(($J$58:$J$207=BU$58)*($L$58:$L$207=$BJ390)*$N$58:$N$207)+CHOOSE($BL$56,0,(SUMPRODUCT(($J$58:$J$207=BU$58)*($L$58:$L$207&lt;$BJ390)*$BH$58:$BH$207)+BU$65/NumDays)*(E$54/BU$61)))</f>
        <v>0</v>
      </c>
      <c r="BV390" s="4" t="n">
        <f aca="false">IF(OR($BJ390=$BJ389,BV$61=0),BV389,BV389+SUMPRODUCT(($J$58:$J$207=BV$58)*($L$58:$L$207=$BJ390)*$N$58:$N$207)+CHOOSE($BL$56,0,(SUMPRODUCT(($J$58:$J$207=BV$58)*($L$58:$L$207&lt;$BJ390)*$BH$58:$BH$207)+BV$65/NumDays)*(F$54/BV$61)))</f>
        <v>0</v>
      </c>
      <c r="BW390" s="4" t="n">
        <f aca="false">IF(OR($BJ390=$BJ389,BW$61=0),BW389,BW389+SUMPRODUCT(($J$58:$J$207=BW$58)*($L$58:$L$207=$BJ390)*$N$58:$N$207)+CHOOSE($BL$56,0,(SUMPRODUCT(($J$58:$J$207=BW$58)*($L$58:$L$207&lt;$BJ390)*$BH$58:$BH$207)+BW$65/NumDays)*(G$54/BW$61)))</f>
        <v>0</v>
      </c>
      <c r="BX390" s="4" t="n">
        <f aca="false">IF(OR($BJ390=$BJ389,BX$61=0),BX389,BX389+SUMPRODUCT(($J$58:$J$207=BX$58)*($L$58:$L$207=$BJ390)*$N$58:$N$207)+CHOOSE($BL$56,0,(SUMPRODUCT(($J$58:$J$207=BX$58)*($L$58:$L$207&lt;$BJ390)*$BH$58:$BH$207)+BX$65/NumDays)*(H$54/BX$61)))</f>
        <v>0</v>
      </c>
      <c r="BZ390" s="4" t="n">
        <f aca="false">SUM(BL390:BQ390)</f>
        <v>0</v>
      </c>
      <c r="CA390" s="4" t="n">
        <f aca="false">SUM(BS390:BX390)</f>
        <v>0</v>
      </c>
      <c r="CB390" s="4" t="n">
        <f aca="false">BZ390+CA390</f>
        <v>0</v>
      </c>
      <c r="CC390" s="4"/>
    </row>
    <row r="391" customFormat="false" ht="11.25" hidden="false" customHeight="false" outlineLevel="0" collapsed="false">
      <c r="BJ391" s="28" t="n">
        <f aca="false">IF(BJ390&gt;=$E$25,BJ390,BJ390+1)</f>
        <v>42146</v>
      </c>
      <c r="BL391" s="4" t="n">
        <f aca="false">IF(OR($BJ391=$BJ390,BL$61=0),BL390,BL390+SUMPRODUCT(($C$58:$C$207=BL$58)*($E$58:$E$207=$BJ391)*$G$58:$G$207)+CHOOSE($BL$56,0,(SUMPRODUCT(($C$58:$C$207=BL$58)*($E$58:$E$207&lt;$BJ391)*$BG$58:$BG$207)+BL$65/NumDays)*(C$42/BL$61)))</f>
        <v>0</v>
      </c>
      <c r="BM391" s="4" t="n">
        <f aca="false">IF(OR($BJ391=$BJ390,BM$61=0),BM390,BM390+SUMPRODUCT(($C$58:$C$207=BM$58)*($E$58:$E$207=$BJ391)*$G$58:$G$207)+CHOOSE($BL$56,0,(SUMPRODUCT(($C$58:$C$207=BM$58)*($E$58:$E$207&lt;$BJ391)*$BG$58:$BG$207)+BM$65/NumDays)*(D$42/BM$61)))</f>
        <v>0</v>
      </c>
      <c r="BN391" s="4" t="n">
        <f aca="false">IF(OR($BJ391=$BJ390,BN$61=0),BN390,BN390+SUMPRODUCT(($C$58:$C$207=BN$58)*($E$58:$E$207=$BJ391)*$G$58:$G$207)+CHOOSE($BL$56,0,(SUMPRODUCT(($C$58:$C$207=BN$58)*($E$58:$E$207&lt;$BJ391)*$BG$58:$BG$207)+BN$65/NumDays)*(E$42/BN$61)))</f>
        <v>0</v>
      </c>
      <c r="BO391" s="4" t="n">
        <f aca="false">IF(OR($BJ391=$BJ390,BO$61=0),BO390,BO390+SUMPRODUCT(($C$58:$C$207=BO$58)*($E$58:$E$207=$BJ391)*$G$58:$G$207)+CHOOSE($BL$56,0,(SUMPRODUCT(($C$58:$C$207=BO$58)*($E$58:$E$207&lt;$BJ391)*$BG$58:$BG$207)+BO$65/NumDays)*(F$42/BO$61)))</f>
        <v>0</v>
      </c>
      <c r="BP391" s="4" t="n">
        <f aca="false">IF(OR($BJ391=$BJ390,BP$61=0),BP390,BP390+SUMPRODUCT(($C$58:$C$207=BP$58)*($E$58:$E$207=$BJ391)*$G$58:$G$207)+CHOOSE($BL$56,0,(SUMPRODUCT(($C$58:$C$207=BP$58)*($E$58:$E$207&lt;$BJ391)*$BG$58:$BG$207)+BP$65/NumDays)*(G$42/BP$61)))</f>
        <v>0</v>
      </c>
      <c r="BQ391" s="4" t="n">
        <f aca="false">IF(OR($BJ391=$BJ390,BQ$61=0),BQ390,BQ390+SUMPRODUCT(($C$58:$C$207=BQ$58)*($E$58:$E$207=$BJ391)*$G$58:$G$207)+CHOOSE($BL$56,0,(SUMPRODUCT(($C$58:$C$207=BQ$58)*($E$58:$E$207&lt;$BJ391)*$BG$58:$BG$207)+BQ$65/NumDays)*(H$42/BQ$61)))</f>
        <v>0</v>
      </c>
      <c r="BS391" s="4" t="n">
        <f aca="false">IF(OR($BJ391=$BJ390,BS$61=0),BS390,BS390+SUMPRODUCT(($J$58:$J$207=BS$58)*($L$58:$L$207=$BJ391)*$N$58:$N$207)+CHOOSE($BL$56,0,(SUMPRODUCT(($J$58:$J$207=BS$58)*($L$58:$L$207&lt;$BJ391)*$BH$58:$BH$207)+BS$65/NumDays)*(C$54/BS$61)))</f>
        <v>0</v>
      </c>
      <c r="BT391" s="4" t="n">
        <f aca="false">IF(OR($BJ391=$BJ390,BT$61=0),BT390,BT390+SUMPRODUCT(($J$58:$J$207=BT$58)*($L$58:$L$207=$BJ391)*$N$58:$N$207)+CHOOSE($BL$56,0,(SUMPRODUCT(($J$58:$J$207=BT$58)*($L$58:$L$207&lt;$BJ391)*$BH$58:$BH$207)+BT$65/NumDays)*(D$54/BT$61)))</f>
        <v>0</v>
      </c>
      <c r="BU391" s="4" t="n">
        <f aca="false">IF(OR($BJ391=$BJ390,BU$61=0),BU390,BU390+SUMPRODUCT(($J$58:$J$207=BU$58)*($L$58:$L$207=$BJ391)*$N$58:$N$207)+CHOOSE($BL$56,0,(SUMPRODUCT(($J$58:$J$207=BU$58)*($L$58:$L$207&lt;$BJ391)*$BH$58:$BH$207)+BU$65/NumDays)*(E$54/BU$61)))</f>
        <v>0</v>
      </c>
      <c r="BV391" s="4" t="n">
        <f aca="false">IF(OR($BJ391=$BJ390,BV$61=0),BV390,BV390+SUMPRODUCT(($J$58:$J$207=BV$58)*($L$58:$L$207=$BJ391)*$N$58:$N$207)+CHOOSE($BL$56,0,(SUMPRODUCT(($J$58:$J$207=BV$58)*($L$58:$L$207&lt;$BJ391)*$BH$58:$BH$207)+BV$65/NumDays)*(F$54/BV$61)))</f>
        <v>0</v>
      </c>
      <c r="BW391" s="4" t="n">
        <f aca="false">IF(OR($BJ391=$BJ390,BW$61=0),BW390,BW390+SUMPRODUCT(($J$58:$J$207=BW$58)*($L$58:$L$207=$BJ391)*$N$58:$N$207)+CHOOSE($BL$56,0,(SUMPRODUCT(($J$58:$J$207=BW$58)*($L$58:$L$207&lt;$BJ391)*$BH$58:$BH$207)+BW$65/NumDays)*(G$54/BW$61)))</f>
        <v>0</v>
      </c>
      <c r="BX391" s="4" t="n">
        <f aca="false">IF(OR($BJ391=$BJ390,BX$61=0),BX390,BX390+SUMPRODUCT(($J$58:$J$207=BX$58)*($L$58:$L$207=$BJ391)*$N$58:$N$207)+CHOOSE($BL$56,0,(SUMPRODUCT(($J$58:$J$207=BX$58)*($L$58:$L$207&lt;$BJ391)*$BH$58:$BH$207)+BX$65/NumDays)*(H$54/BX$61)))</f>
        <v>0</v>
      </c>
      <c r="BZ391" s="4" t="n">
        <f aca="false">SUM(BL391:BQ391)</f>
        <v>0</v>
      </c>
      <c r="CA391" s="4" t="n">
        <f aca="false">SUM(BS391:BX391)</f>
        <v>0</v>
      </c>
      <c r="CB391" s="4" t="n">
        <f aca="false">BZ391+CA391</f>
        <v>0</v>
      </c>
      <c r="CC391" s="4"/>
    </row>
    <row r="392" customFormat="false" ht="11.25" hidden="false" customHeight="false" outlineLevel="0" collapsed="false">
      <c r="BJ392" s="28" t="n">
        <f aca="false">IF(BJ391&gt;=$E$25,BJ391,BJ391+1)</f>
        <v>42147</v>
      </c>
      <c r="BL392" s="4" t="n">
        <f aca="false">IF(OR($BJ392=$BJ391,BL$61=0),BL391,BL391+SUMPRODUCT(($C$58:$C$207=BL$58)*($E$58:$E$207=$BJ392)*$G$58:$G$207)+CHOOSE($BL$56,0,(SUMPRODUCT(($C$58:$C$207=BL$58)*($E$58:$E$207&lt;$BJ392)*$BG$58:$BG$207)+BL$65/NumDays)*(C$42/BL$61)))</f>
        <v>0</v>
      </c>
      <c r="BM392" s="4" t="n">
        <f aca="false">IF(OR($BJ392=$BJ391,BM$61=0),BM391,BM391+SUMPRODUCT(($C$58:$C$207=BM$58)*($E$58:$E$207=$BJ392)*$G$58:$G$207)+CHOOSE($BL$56,0,(SUMPRODUCT(($C$58:$C$207=BM$58)*($E$58:$E$207&lt;$BJ392)*$BG$58:$BG$207)+BM$65/NumDays)*(D$42/BM$61)))</f>
        <v>0</v>
      </c>
      <c r="BN392" s="4" t="n">
        <f aca="false">IF(OR($BJ392=$BJ391,BN$61=0),BN391,BN391+SUMPRODUCT(($C$58:$C$207=BN$58)*($E$58:$E$207=$BJ392)*$G$58:$G$207)+CHOOSE($BL$56,0,(SUMPRODUCT(($C$58:$C$207=BN$58)*($E$58:$E$207&lt;$BJ392)*$BG$58:$BG$207)+BN$65/NumDays)*(E$42/BN$61)))</f>
        <v>0</v>
      </c>
      <c r="BO392" s="4" t="n">
        <f aca="false">IF(OR($BJ392=$BJ391,BO$61=0),BO391,BO391+SUMPRODUCT(($C$58:$C$207=BO$58)*($E$58:$E$207=$BJ392)*$G$58:$G$207)+CHOOSE($BL$56,0,(SUMPRODUCT(($C$58:$C$207=BO$58)*($E$58:$E$207&lt;$BJ392)*$BG$58:$BG$207)+BO$65/NumDays)*(F$42/BO$61)))</f>
        <v>0</v>
      </c>
      <c r="BP392" s="4" t="n">
        <f aca="false">IF(OR($BJ392=$BJ391,BP$61=0),BP391,BP391+SUMPRODUCT(($C$58:$C$207=BP$58)*($E$58:$E$207=$BJ392)*$G$58:$G$207)+CHOOSE($BL$56,0,(SUMPRODUCT(($C$58:$C$207=BP$58)*($E$58:$E$207&lt;$BJ392)*$BG$58:$BG$207)+BP$65/NumDays)*(G$42/BP$61)))</f>
        <v>0</v>
      </c>
      <c r="BQ392" s="4" t="n">
        <f aca="false">IF(OR($BJ392=$BJ391,BQ$61=0),BQ391,BQ391+SUMPRODUCT(($C$58:$C$207=BQ$58)*($E$58:$E$207=$BJ392)*$G$58:$G$207)+CHOOSE($BL$56,0,(SUMPRODUCT(($C$58:$C$207=BQ$58)*($E$58:$E$207&lt;$BJ392)*$BG$58:$BG$207)+BQ$65/NumDays)*(H$42/BQ$61)))</f>
        <v>0</v>
      </c>
      <c r="BS392" s="4" t="n">
        <f aca="false">IF(OR($BJ392=$BJ391,BS$61=0),BS391,BS391+SUMPRODUCT(($J$58:$J$207=BS$58)*($L$58:$L$207=$BJ392)*$N$58:$N$207)+CHOOSE($BL$56,0,(SUMPRODUCT(($J$58:$J$207=BS$58)*($L$58:$L$207&lt;$BJ392)*$BH$58:$BH$207)+BS$65/NumDays)*(C$54/BS$61)))</f>
        <v>0</v>
      </c>
      <c r="BT392" s="4" t="n">
        <f aca="false">IF(OR($BJ392=$BJ391,BT$61=0),BT391,BT391+SUMPRODUCT(($J$58:$J$207=BT$58)*($L$58:$L$207=$BJ392)*$N$58:$N$207)+CHOOSE($BL$56,0,(SUMPRODUCT(($J$58:$J$207=BT$58)*($L$58:$L$207&lt;$BJ392)*$BH$58:$BH$207)+BT$65/NumDays)*(D$54/BT$61)))</f>
        <v>0</v>
      </c>
      <c r="BU392" s="4" t="n">
        <f aca="false">IF(OR($BJ392=$BJ391,BU$61=0),BU391,BU391+SUMPRODUCT(($J$58:$J$207=BU$58)*($L$58:$L$207=$BJ392)*$N$58:$N$207)+CHOOSE($BL$56,0,(SUMPRODUCT(($J$58:$J$207=BU$58)*($L$58:$L$207&lt;$BJ392)*$BH$58:$BH$207)+BU$65/NumDays)*(E$54/BU$61)))</f>
        <v>0</v>
      </c>
      <c r="BV392" s="4" t="n">
        <f aca="false">IF(OR($BJ392=$BJ391,BV$61=0),BV391,BV391+SUMPRODUCT(($J$58:$J$207=BV$58)*($L$58:$L$207=$BJ392)*$N$58:$N$207)+CHOOSE($BL$56,0,(SUMPRODUCT(($J$58:$J$207=BV$58)*($L$58:$L$207&lt;$BJ392)*$BH$58:$BH$207)+BV$65/NumDays)*(F$54/BV$61)))</f>
        <v>0</v>
      </c>
      <c r="BW392" s="4" t="n">
        <f aca="false">IF(OR($BJ392=$BJ391,BW$61=0),BW391,BW391+SUMPRODUCT(($J$58:$J$207=BW$58)*($L$58:$L$207=$BJ392)*$N$58:$N$207)+CHOOSE($BL$56,0,(SUMPRODUCT(($J$58:$J$207=BW$58)*($L$58:$L$207&lt;$BJ392)*$BH$58:$BH$207)+BW$65/NumDays)*(G$54/BW$61)))</f>
        <v>0</v>
      </c>
      <c r="BX392" s="4" t="n">
        <f aca="false">IF(OR($BJ392=$BJ391,BX$61=0),BX391,BX391+SUMPRODUCT(($J$58:$J$207=BX$58)*($L$58:$L$207=$BJ392)*$N$58:$N$207)+CHOOSE($BL$56,0,(SUMPRODUCT(($J$58:$J$207=BX$58)*($L$58:$L$207&lt;$BJ392)*$BH$58:$BH$207)+BX$65/NumDays)*(H$54/BX$61)))</f>
        <v>0</v>
      </c>
      <c r="BZ392" s="4" t="n">
        <f aca="false">SUM(BL392:BQ392)</f>
        <v>0</v>
      </c>
      <c r="CA392" s="4" t="n">
        <f aca="false">SUM(BS392:BX392)</f>
        <v>0</v>
      </c>
      <c r="CB392" s="4" t="n">
        <f aca="false">BZ392+CA392</f>
        <v>0</v>
      </c>
      <c r="CC392" s="4"/>
    </row>
    <row r="393" customFormat="false" ht="11.25" hidden="false" customHeight="false" outlineLevel="0" collapsed="false">
      <c r="BJ393" s="28" t="n">
        <f aca="false">IF(BJ392&gt;=$E$25,BJ392,BJ392+1)</f>
        <v>42148</v>
      </c>
      <c r="BL393" s="4" t="n">
        <f aca="false">IF(OR($BJ393=$BJ392,BL$61=0),BL392,BL392+SUMPRODUCT(($C$58:$C$207=BL$58)*($E$58:$E$207=$BJ393)*$G$58:$G$207)+CHOOSE($BL$56,0,(SUMPRODUCT(($C$58:$C$207=BL$58)*($E$58:$E$207&lt;$BJ393)*$BG$58:$BG$207)+BL$65/NumDays)*(C$42/BL$61)))</f>
        <v>0</v>
      </c>
      <c r="BM393" s="4" t="n">
        <f aca="false">IF(OR($BJ393=$BJ392,BM$61=0),BM392,BM392+SUMPRODUCT(($C$58:$C$207=BM$58)*($E$58:$E$207=$BJ393)*$G$58:$G$207)+CHOOSE($BL$56,0,(SUMPRODUCT(($C$58:$C$207=BM$58)*($E$58:$E$207&lt;$BJ393)*$BG$58:$BG$207)+BM$65/NumDays)*(D$42/BM$61)))</f>
        <v>0</v>
      </c>
      <c r="BN393" s="4" t="n">
        <f aca="false">IF(OR($BJ393=$BJ392,BN$61=0),BN392,BN392+SUMPRODUCT(($C$58:$C$207=BN$58)*($E$58:$E$207=$BJ393)*$G$58:$G$207)+CHOOSE($BL$56,0,(SUMPRODUCT(($C$58:$C$207=BN$58)*($E$58:$E$207&lt;$BJ393)*$BG$58:$BG$207)+BN$65/NumDays)*(E$42/BN$61)))</f>
        <v>0</v>
      </c>
      <c r="BO393" s="4" t="n">
        <f aca="false">IF(OR($BJ393=$BJ392,BO$61=0),BO392,BO392+SUMPRODUCT(($C$58:$C$207=BO$58)*($E$58:$E$207=$BJ393)*$G$58:$G$207)+CHOOSE($BL$56,0,(SUMPRODUCT(($C$58:$C$207=BO$58)*($E$58:$E$207&lt;$BJ393)*$BG$58:$BG$207)+BO$65/NumDays)*(F$42/BO$61)))</f>
        <v>0</v>
      </c>
      <c r="BP393" s="4" t="n">
        <f aca="false">IF(OR($BJ393=$BJ392,BP$61=0),BP392,BP392+SUMPRODUCT(($C$58:$C$207=BP$58)*($E$58:$E$207=$BJ393)*$G$58:$G$207)+CHOOSE($BL$56,0,(SUMPRODUCT(($C$58:$C$207=BP$58)*($E$58:$E$207&lt;$BJ393)*$BG$58:$BG$207)+BP$65/NumDays)*(G$42/BP$61)))</f>
        <v>0</v>
      </c>
      <c r="BQ393" s="4" t="n">
        <f aca="false">IF(OR($BJ393=$BJ392,BQ$61=0),BQ392,BQ392+SUMPRODUCT(($C$58:$C$207=BQ$58)*($E$58:$E$207=$BJ393)*$G$58:$G$207)+CHOOSE($BL$56,0,(SUMPRODUCT(($C$58:$C$207=BQ$58)*($E$58:$E$207&lt;$BJ393)*$BG$58:$BG$207)+BQ$65/NumDays)*(H$42/BQ$61)))</f>
        <v>0</v>
      </c>
      <c r="BS393" s="4" t="n">
        <f aca="false">IF(OR($BJ393=$BJ392,BS$61=0),BS392,BS392+SUMPRODUCT(($J$58:$J$207=BS$58)*($L$58:$L$207=$BJ393)*$N$58:$N$207)+CHOOSE($BL$56,0,(SUMPRODUCT(($J$58:$J$207=BS$58)*($L$58:$L$207&lt;$BJ393)*$BH$58:$BH$207)+BS$65/NumDays)*(C$54/BS$61)))</f>
        <v>0</v>
      </c>
      <c r="BT393" s="4" t="n">
        <f aca="false">IF(OR($BJ393=$BJ392,BT$61=0),BT392,BT392+SUMPRODUCT(($J$58:$J$207=BT$58)*($L$58:$L$207=$BJ393)*$N$58:$N$207)+CHOOSE($BL$56,0,(SUMPRODUCT(($J$58:$J$207=BT$58)*($L$58:$L$207&lt;$BJ393)*$BH$58:$BH$207)+BT$65/NumDays)*(D$54/BT$61)))</f>
        <v>0</v>
      </c>
      <c r="BU393" s="4" t="n">
        <f aca="false">IF(OR($BJ393=$BJ392,BU$61=0),BU392,BU392+SUMPRODUCT(($J$58:$J$207=BU$58)*($L$58:$L$207=$BJ393)*$N$58:$N$207)+CHOOSE($BL$56,0,(SUMPRODUCT(($J$58:$J$207=BU$58)*($L$58:$L$207&lt;$BJ393)*$BH$58:$BH$207)+BU$65/NumDays)*(E$54/BU$61)))</f>
        <v>0</v>
      </c>
      <c r="BV393" s="4" t="n">
        <f aca="false">IF(OR($BJ393=$BJ392,BV$61=0),BV392,BV392+SUMPRODUCT(($J$58:$J$207=BV$58)*($L$58:$L$207=$BJ393)*$N$58:$N$207)+CHOOSE($BL$56,0,(SUMPRODUCT(($J$58:$J$207=BV$58)*($L$58:$L$207&lt;$BJ393)*$BH$58:$BH$207)+BV$65/NumDays)*(F$54/BV$61)))</f>
        <v>0</v>
      </c>
      <c r="BW393" s="4" t="n">
        <f aca="false">IF(OR($BJ393=$BJ392,BW$61=0),BW392,BW392+SUMPRODUCT(($J$58:$J$207=BW$58)*($L$58:$L$207=$BJ393)*$N$58:$N$207)+CHOOSE($BL$56,0,(SUMPRODUCT(($J$58:$J$207=BW$58)*($L$58:$L$207&lt;$BJ393)*$BH$58:$BH$207)+BW$65/NumDays)*(G$54/BW$61)))</f>
        <v>0</v>
      </c>
      <c r="BX393" s="4" t="n">
        <f aca="false">IF(OR($BJ393=$BJ392,BX$61=0),BX392,BX392+SUMPRODUCT(($J$58:$J$207=BX$58)*($L$58:$L$207=$BJ393)*$N$58:$N$207)+CHOOSE($BL$56,0,(SUMPRODUCT(($J$58:$J$207=BX$58)*($L$58:$L$207&lt;$BJ393)*$BH$58:$BH$207)+BX$65/NumDays)*(H$54/BX$61)))</f>
        <v>0</v>
      </c>
      <c r="BZ393" s="4" t="n">
        <f aca="false">SUM(BL393:BQ393)</f>
        <v>0</v>
      </c>
      <c r="CA393" s="4" t="n">
        <f aca="false">SUM(BS393:BX393)</f>
        <v>0</v>
      </c>
      <c r="CB393" s="4" t="n">
        <f aca="false">BZ393+CA393</f>
        <v>0</v>
      </c>
      <c r="CC393" s="4"/>
    </row>
    <row r="394" customFormat="false" ht="11.25" hidden="false" customHeight="false" outlineLevel="0" collapsed="false">
      <c r="BJ394" s="28" t="n">
        <f aca="false">IF(BJ393&gt;=$E$25,BJ393,BJ393+1)</f>
        <v>42149</v>
      </c>
      <c r="BL394" s="4" t="n">
        <f aca="false">IF(OR($BJ394=$BJ393,BL$61=0),BL393,BL393+SUMPRODUCT(($C$58:$C$207=BL$58)*($E$58:$E$207=$BJ394)*$G$58:$G$207)+CHOOSE($BL$56,0,(SUMPRODUCT(($C$58:$C$207=BL$58)*($E$58:$E$207&lt;$BJ394)*$BG$58:$BG$207)+BL$65/NumDays)*(C$42/BL$61)))</f>
        <v>0</v>
      </c>
      <c r="BM394" s="4" t="n">
        <f aca="false">IF(OR($BJ394=$BJ393,BM$61=0),BM393,BM393+SUMPRODUCT(($C$58:$C$207=BM$58)*($E$58:$E$207=$BJ394)*$G$58:$G$207)+CHOOSE($BL$56,0,(SUMPRODUCT(($C$58:$C$207=BM$58)*($E$58:$E$207&lt;$BJ394)*$BG$58:$BG$207)+BM$65/NumDays)*(D$42/BM$61)))</f>
        <v>0</v>
      </c>
      <c r="BN394" s="4" t="n">
        <f aca="false">IF(OR($BJ394=$BJ393,BN$61=0),BN393,BN393+SUMPRODUCT(($C$58:$C$207=BN$58)*($E$58:$E$207=$BJ394)*$G$58:$G$207)+CHOOSE($BL$56,0,(SUMPRODUCT(($C$58:$C$207=BN$58)*($E$58:$E$207&lt;$BJ394)*$BG$58:$BG$207)+BN$65/NumDays)*(E$42/BN$61)))</f>
        <v>0</v>
      </c>
      <c r="BO394" s="4" t="n">
        <f aca="false">IF(OR($BJ394=$BJ393,BO$61=0),BO393,BO393+SUMPRODUCT(($C$58:$C$207=BO$58)*($E$58:$E$207=$BJ394)*$G$58:$G$207)+CHOOSE($BL$56,0,(SUMPRODUCT(($C$58:$C$207=BO$58)*($E$58:$E$207&lt;$BJ394)*$BG$58:$BG$207)+BO$65/NumDays)*(F$42/BO$61)))</f>
        <v>0</v>
      </c>
      <c r="BP394" s="4" t="n">
        <f aca="false">IF(OR($BJ394=$BJ393,BP$61=0),BP393,BP393+SUMPRODUCT(($C$58:$C$207=BP$58)*($E$58:$E$207=$BJ394)*$G$58:$G$207)+CHOOSE($BL$56,0,(SUMPRODUCT(($C$58:$C$207=BP$58)*($E$58:$E$207&lt;$BJ394)*$BG$58:$BG$207)+BP$65/NumDays)*(G$42/BP$61)))</f>
        <v>0</v>
      </c>
      <c r="BQ394" s="4" t="n">
        <f aca="false">IF(OR($BJ394=$BJ393,BQ$61=0),BQ393,BQ393+SUMPRODUCT(($C$58:$C$207=BQ$58)*($E$58:$E$207=$BJ394)*$G$58:$G$207)+CHOOSE($BL$56,0,(SUMPRODUCT(($C$58:$C$207=BQ$58)*($E$58:$E$207&lt;$BJ394)*$BG$58:$BG$207)+BQ$65/NumDays)*(H$42/BQ$61)))</f>
        <v>0</v>
      </c>
      <c r="BS394" s="4" t="n">
        <f aca="false">IF(OR($BJ394=$BJ393,BS$61=0),BS393,BS393+SUMPRODUCT(($J$58:$J$207=BS$58)*($L$58:$L$207=$BJ394)*$N$58:$N$207)+CHOOSE($BL$56,0,(SUMPRODUCT(($J$58:$J$207=BS$58)*($L$58:$L$207&lt;$BJ394)*$BH$58:$BH$207)+BS$65/NumDays)*(C$54/BS$61)))</f>
        <v>0</v>
      </c>
      <c r="BT394" s="4" t="n">
        <f aca="false">IF(OR($BJ394=$BJ393,BT$61=0),BT393,BT393+SUMPRODUCT(($J$58:$J$207=BT$58)*($L$58:$L$207=$BJ394)*$N$58:$N$207)+CHOOSE($BL$56,0,(SUMPRODUCT(($J$58:$J$207=BT$58)*($L$58:$L$207&lt;$BJ394)*$BH$58:$BH$207)+BT$65/NumDays)*(D$54/BT$61)))</f>
        <v>0</v>
      </c>
      <c r="BU394" s="4" t="n">
        <f aca="false">IF(OR($BJ394=$BJ393,BU$61=0),BU393,BU393+SUMPRODUCT(($J$58:$J$207=BU$58)*($L$58:$L$207=$BJ394)*$N$58:$N$207)+CHOOSE($BL$56,0,(SUMPRODUCT(($J$58:$J$207=BU$58)*($L$58:$L$207&lt;$BJ394)*$BH$58:$BH$207)+BU$65/NumDays)*(E$54/BU$61)))</f>
        <v>0</v>
      </c>
      <c r="BV394" s="4" t="n">
        <f aca="false">IF(OR($BJ394=$BJ393,BV$61=0),BV393,BV393+SUMPRODUCT(($J$58:$J$207=BV$58)*($L$58:$L$207=$BJ394)*$N$58:$N$207)+CHOOSE($BL$56,0,(SUMPRODUCT(($J$58:$J$207=BV$58)*($L$58:$L$207&lt;$BJ394)*$BH$58:$BH$207)+BV$65/NumDays)*(F$54/BV$61)))</f>
        <v>0</v>
      </c>
      <c r="BW394" s="4" t="n">
        <f aca="false">IF(OR($BJ394=$BJ393,BW$61=0),BW393,BW393+SUMPRODUCT(($J$58:$J$207=BW$58)*($L$58:$L$207=$BJ394)*$N$58:$N$207)+CHOOSE($BL$56,0,(SUMPRODUCT(($J$58:$J$207=BW$58)*($L$58:$L$207&lt;$BJ394)*$BH$58:$BH$207)+BW$65/NumDays)*(G$54/BW$61)))</f>
        <v>0</v>
      </c>
      <c r="BX394" s="4" t="n">
        <f aca="false">IF(OR($BJ394=$BJ393,BX$61=0),BX393,BX393+SUMPRODUCT(($J$58:$J$207=BX$58)*($L$58:$L$207=$BJ394)*$N$58:$N$207)+CHOOSE($BL$56,0,(SUMPRODUCT(($J$58:$J$207=BX$58)*($L$58:$L$207&lt;$BJ394)*$BH$58:$BH$207)+BX$65/NumDays)*(H$54/BX$61)))</f>
        <v>0</v>
      </c>
      <c r="BZ394" s="4" t="n">
        <f aca="false">SUM(BL394:BQ394)</f>
        <v>0</v>
      </c>
      <c r="CA394" s="4" t="n">
        <f aca="false">SUM(BS394:BX394)</f>
        <v>0</v>
      </c>
      <c r="CB394" s="4" t="n">
        <f aca="false">BZ394+CA394</f>
        <v>0</v>
      </c>
      <c r="CC394" s="4"/>
    </row>
    <row r="395" customFormat="false" ht="11.25" hidden="false" customHeight="false" outlineLevel="0" collapsed="false">
      <c r="BJ395" s="28" t="n">
        <f aca="false">IF(BJ394&gt;=$E$25,BJ394,BJ394+1)</f>
        <v>42150</v>
      </c>
      <c r="BL395" s="4" t="n">
        <f aca="false">IF(OR($BJ395=$BJ394,BL$61=0),BL394,BL394+SUMPRODUCT(($C$58:$C$207=BL$58)*($E$58:$E$207=$BJ395)*$G$58:$G$207)+CHOOSE($BL$56,0,(SUMPRODUCT(($C$58:$C$207=BL$58)*($E$58:$E$207&lt;$BJ395)*$BG$58:$BG$207)+BL$65/NumDays)*(C$42/BL$61)))</f>
        <v>0</v>
      </c>
      <c r="BM395" s="4" t="n">
        <f aca="false">IF(OR($BJ395=$BJ394,BM$61=0),BM394,BM394+SUMPRODUCT(($C$58:$C$207=BM$58)*($E$58:$E$207=$BJ395)*$G$58:$G$207)+CHOOSE($BL$56,0,(SUMPRODUCT(($C$58:$C$207=BM$58)*($E$58:$E$207&lt;$BJ395)*$BG$58:$BG$207)+BM$65/NumDays)*(D$42/BM$61)))</f>
        <v>0</v>
      </c>
      <c r="BN395" s="4" t="n">
        <f aca="false">IF(OR($BJ395=$BJ394,BN$61=0),BN394,BN394+SUMPRODUCT(($C$58:$C$207=BN$58)*($E$58:$E$207=$BJ395)*$G$58:$G$207)+CHOOSE($BL$56,0,(SUMPRODUCT(($C$58:$C$207=BN$58)*($E$58:$E$207&lt;$BJ395)*$BG$58:$BG$207)+BN$65/NumDays)*(E$42/BN$61)))</f>
        <v>0</v>
      </c>
      <c r="BO395" s="4" t="n">
        <f aca="false">IF(OR($BJ395=$BJ394,BO$61=0),BO394,BO394+SUMPRODUCT(($C$58:$C$207=BO$58)*($E$58:$E$207=$BJ395)*$G$58:$G$207)+CHOOSE($BL$56,0,(SUMPRODUCT(($C$58:$C$207=BO$58)*($E$58:$E$207&lt;$BJ395)*$BG$58:$BG$207)+BO$65/NumDays)*(F$42/BO$61)))</f>
        <v>0</v>
      </c>
      <c r="BP395" s="4" t="n">
        <f aca="false">IF(OR($BJ395=$BJ394,BP$61=0),BP394,BP394+SUMPRODUCT(($C$58:$C$207=BP$58)*($E$58:$E$207=$BJ395)*$G$58:$G$207)+CHOOSE($BL$56,0,(SUMPRODUCT(($C$58:$C$207=BP$58)*($E$58:$E$207&lt;$BJ395)*$BG$58:$BG$207)+BP$65/NumDays)*(G$42/BP$61)))</f>
        <v>0</v>
      </c>
      <c r="BQ395" s="4" t="n">
        <f aca="false">IF(OR($BJ395=$BJ394,BQ$61=0),BQ394,BQ394+SUMPRODUCT(($C$58:$C$207=BQ$58)*($E$58:$E$207=$BJ395)*$G$58:$G$207)+CHOOSE($BL$56,0,(SUMPRODUCT(($C$58:$C$207=BQ$58)*($E$58:$E$207&lt;$BJ395)*$BG$58:$BG$207)+BQ$65/NumDays)*(H$42/BQ$61)))</f>
        <v>0</v>
      </c>
      <c r="BS395" s="4" t="n">
        <f aca="false">IF(OR($BJ395=$BJ394,BS$61=0),BS394,BS394+SUMPRODUCT(($J$58:$J$207=BS$58)*($L$58:$L$207=$BJ395)*$N$58:$N$207)+CHOOSE($BL$56,0,(SUMPRODUCT(($J$58:$J$207=BS$58)*($L$58:$L$207&lt;$BJ395)*$BH$58:$BH$207)+BS$65/NumDays)*(C$54/BS$61)))</f>
        <v>0</v>
      </c>
      <c r="BT395" s="4" t="n">
        <f aca="false">IF(OR($BJ395=$BJ394,BT$61=0),BT394,BT394+SUMPRODUCT(($J$58:$J$207=BT$58)*($L$58:$L$207=$BJ395)*$N$58:$N$207)+CHOOSE($BL$56,0,(SUMPRODUCT(($J$58:$J$207=BT$58)*($L$58:$L$207&lt;$BJ395)*$BH$58:$BH$207)+BT$65/NumDays)*(D$54/BT$61)))</f>
        <v>0</v>
      </c>
      <c r="BU395" s="4" t="n">
        <f aca="false">IF(OR($BJ395=$BJ394,BU$61=0),BU394,BU394+SUMPRODUCT(($J$58:$J$207=BU$58)*($L$58:$L$207=$BJ395)*$N$58:$N$207)+CHOOSE($BL$56,0,(SUMPRODUCT(($J$58:$J$207=BU$58)*($L$58:$L$207&lt;$BJ395)*$BH$58:$BH$207)+BU$65/NumDays)*(E$54/BU$61)))</f>
        <v>0</v>
      </c>
      <c r="BV395" s="4" t="n">
        <f aca="false">IF(OR($BJ395=$BJ394,BV$61=0),BV394,BV394+SUMPRODUCT(($J$58:$J$207=BV$58)*($L$58:$L$207=$BJ395)*$N$58:$N$207)+CHOOSE($BL$56,0,(SUMPRODUCT(($J$58:$J$207=BV$58)*($L$58:$L$207&lt;$BJ395)*$BH$58:$BH$207)+BV$65/NumDays)*(F$54/BV$61)))</f>
        <v>0</v>
      </c>
      <c r="BW395" s="4" t="n">
        <f aca="false">IF(OR($BJ395=$BJ394,BW$61=0),BW394,BW394+SUMPRODUCT(($J$58:$J$207=BW$58)*($L$58:$L$207=$BJ395)*$N$58:$N$207)+CHOOSE($BL$56,0,(SUMPRODUCT(($J$58:$J$207=BW$58)*($L$58:$L$207&lt;$BJ395)*$BH$58:$BH$207)+BW$65/NumDays)*(G$54/BW$61)))</f>
        <v>0</v>
      </c>
      <c r="BX395" s="4" t="n">
        <f aca="false">IF(OR($BJ395=$BJ394,BX$61=0),BX394,BX394+SUMPRODUCT(($J$58:$J$207=BX$58)*($L$58:$L$207=$BJ395)*$N$58:$N$207)+CHOOSE($BL$56,0,(SUMPRODUCT(($J$58:$J$207=BX$58)*($L$58:$L$207&lt;$BJ395)*$BH$58:$BH$207)+BX$65/NumDays)*(H$54/BX$61)))</f>
        <v>0</v>
      </c>
      <c r="BZ395" s="4" t="n">
        <f aca="false">SUM(BL395:BQ395)</f>
        <v>0</v>
      </c>
      <c r="CA395" s="4" t="n">
        <f aca="false">SUM(BS395:BX395)</f>
        <v>0</v>
      </c>
      <c r="CB395" s="4" t="n">
        <f aca="false">BZ395+CA395</f>
        <v>0</v>
      </c>
      <c r="CC395" s="4"/>
    </row>
    <row r="396" customFormat="false" ht="11.25" hidden="false" customHeight="false" outlineLevel="0" collapsed="false">
      <c r="BJ396" s="28" t="n">
        <f aca="false">IF(BJ395&gt;=$E$25,BJ395,BJ395+1)</f>
        <v>42151</v>
      </c>
      <c r="BL396" s="4" t="n">
        <f aca="false">IF(OR($BJ396=$BJ395,BL$61=0),BL395,BL395+SUMPRODUCT(($C$58:$C$207=BL$58)*($E$58:$E$207=$BJ396)*$G$58:$G$207)+CHOOSE($BL$56,0,(SUMPRODUCT(($C$58:$C$207=BL$58)*($E$58:$E$207&lt;$BJ396)*$BG$58:$BG$207)+BL$65/NumDays)*(C$42/BL$61)))</f>
        <v>0</v>
      </c>
      <c r="BM396" s="4" t="n">
        <f aca="false">IF(OR($BJ396=$BJ395,BM$61=0),BM395,BM395+SUMPRODUCT(($C$58:$C$207=BM$58)*($E$58:$E$207=$BJ396)*$G$58:$G$207)+CHOOSE($BL$56,0,(SUMPRODUCT(($C$58:$C$207=BM$58)*($E$58:$E$207&lt;$BJ396)*$BG$58:$BG$207)+BM$65/NumDays)*(D$42/BM$61)))</f>
        <v>0</v>
      </c>
      <c r="BN396" s="4" t="n">
        <f aca="false">IF(OR($BJ396=$BJ395,BN$61=0),BN395,BN395+SUMPRODUCT(($C$58:$C$207=BN$58)*($E$58:$E$207=$BJ396)*$G$58:$G$207)+CHOOSE($BL$56,0,(SUMPRODUCT(($C$58:$C$207=BN$58)*($E$58:$E$207&lt;$BJ396)*$BG$58:$BG$207)+BN$65/NumDays)*(E$42/BN$61)))</f>
        <v>0</v>
      </c>
      <c r="BO396" s="4" t="n">
        <f aca="false">IF(OR($BJ396=$BJ395,BO$61=0),BO395,BO395+SUMPRODUCT(($C$58:$C$207=BO$58)*($E$58:$E$207=$BJ396)*$G$58:$G$207)+CHOOSE($BL$56,0,(SUMPRODUCT(($C$58:$C$207=BO$58)*($E$58:$E$207&lt;$BJ396)*$BG$58:$BG$207)+BO$65/NumDays)*(F$42/BO$61)))</f>
        <v>0</v>
      </c>
      <c r="BP396" s="4" t="n">
        <f aca="false">IF(OR($BJ396=$BJ395,BP$61=0),BP395,BP395+SUMPRODUCT(($C$58:$C$207=BP$58)*($E$58:$E$207=$BJ396)*$G$58:$G$207)+CHOOSE($BL$56,0,(SUMPRODUCT(($C$58:$C$207=BP$58)*($E$58:$E$207&lt;$BJ396)*$BG$58:$BG$207)+BP$65/NumDays)*(G$42/BP$61)))</f>
        <v>0</v>
      </c>
      <c r="BQ396" s="4" t="n">
        <f aca="false">IF(OR($BJ396=$BJ395,BQ$61=0),BQ395,BQ395+SUMPRODUCT(($C$58:$C$207=BQ$58)*($E$58:$E$207=$BJ396)*$G$58:$G$207)+CHOOSE($BL$56,0,(SUMPRODUCT(($C$58:$C$207=BQ$58)*($E$58:$E$207&lt;$BJ396)*$BG$58:$BG$207)+BQ$65/NumDays)*(H$42/BQ$61)))</f>
        <v>0</v>
      </c>
      <c r="BS396" s="4" t="n">
        <f aca="false">IF(OR($BJ396=$BJ395,BS$61=0),BS395,BS395+SUMPRODUCT(($J$58:$J$207=BS$58)*($L$58:$L$207=$BJ396)*$N$58:$N$207)+CHOOSE($BL$56,0,(SUMPRODUCT(($J$58:$J$207=BS$58)*($L$58:$L$207&lt;$BJ396)*$BH$58:$BH$207)+BS$65/NumDays)*(C$54/BS$61)))</f>
        <v>0</v>
      </c>
      <c r="BT396" s="4" t="n">
        <f aca="false">IF(OR($BJ396=$BJ395,BT$61=0),BT395,BT395+SUMPRODUCT(($J$58:$J$207=BT$58)*($L$58:$L$207=$BJ396)*$N$58:$N$207)+CHOOSE($BL$56,0,(SUMPRODUCT(($J$58:$J$207=BT$58)*($L$58:$L$207&lt;$BJ396)*$BH$58:$BH$207)+BT$65/NumDays)*(D$54/BT$61)))</f>
        <v>0</v>
      </c>
      <c r="BU396" s="4" t="n">
        <f aca="false">IF(OR($BJ396=$BJ395,BU$61=0),BU395,BU395+SUMPRODUCT(($J$58:$J$207=BU$58)*($L$58:$L$207=$BJ396)*$N$58:$N$207)+CHOOSE($BL$56,0,(SUMPRODUCT(($J$58:$J$207=BU$58)*($L$58:$L$207&lt;$BJ396)*$BH$58:$BH$207)+BU$65/NumDays)*(E$54/BU$61)))</f>
        <v>0</v>
      </c>
      <c r="BV396" s="4" t="n">
        <f aca="false">IF(OR($BJ396=$BJ395,BV$61=0),BV395,BV395+SUMPRODUCT(($J$58:$J$207=BV$58)*($L$58:$L$207=$BJ396)*$N$58:$N$207)+CHOOSE($BL$56,0,(SUMPRODUCT(($J$58:$J$207=BV$58)*($L$58:$L$207&lt;$BJ396)*$BH$58:$BH$207)+BV$65/NumDays)*(F$54/BV$61)))</f>
        <v>0</v>
      </c>
      <c r="BW396" s="4" t="n">
        <f aca="false">IF(OR($BJ396=$BJ395,BW$61=0),BW395,BW395+SUMPRODUCT(($J$58:$J$207=BW$58)*($L$58:$L$207=$BJ396)*$N$58:$N$207)+CHOOSE($BL$56,0,(SUMPRODUCT(($J$58:$J$207=BW$58)*($L$58:$L$207&lt;$BJ396)*$BH$58:$BH$207)+BW$65/NumDays)*(G$54/BW$61)))</f>
        <v>0</v>
      </c>
      <c r="BX396" s="4" t="n">
        <f aca="false">IF(OR($BJ396=$BJ395,BX$61=0),BX395,BX395+SUMPRODUCT(($J$58:$J$207=BX$58)*($L$58:$L$207=$BJ396)*$N$58:$N$207)+CHOOSE($BL$56,0,(SUMPRODUCT(($J$58:$J$207=BX$58)*($L$58:$L$207&lt;$BJ396)*$BH$58:$BH$207)+BX$65/NumDays)*(H$54/BX$61)))</f>
        <v>0</v>
      </c>
      <c r="BZ396" s="4" t="n">
        <f aca="false">SUM(BL396:BQ396)</f>
        <v>0</v>
      </c>
      <c r="CA396" s="4" t="n">
        <f aca="false">SUM(BS396:BX396)</f>
        <v>0</v>
      </c>
      <c r="CB396" s="4" t="n">
        <f aca="false">BZ396+CA396</f>
        <v>0</v>
      </c>
      <c r="CC396" s="4"/>
    </row>
    <row r="397" customFormat="false" ht="11.25" hidden="false" customHeight="false" outlineLevel="0" collapsed="false">
      <c r="BJ397" s="28" t="n">
        <f aca="false">IF(BJ396&gt;=$E$25,BJ396,BJ396+1)</f>
        <v>42152</v>
      </c>
      <c r="BL397" s="4" t="n">
        <f aca="false">IF(OR($BJ397=$BJ396,BL$61=0),BL396,BL396+SUMPRODUCT(($C$58:$C$207=BL$58)*($E$58:$E$207=$BJ397)*$G$58:$G$207)+CHOOSE($BL$56,0,(SUMPRODUCT(($C$58:$C$207=BL$58)*($E$58:$E$207&lt;$BJ397)*$BG$58:$BG$207)+BL$65/NumDays)*(C$42/BL$61)))</f>
        <v>0</v>
      </c>
      <c r="BM397" s="4" t="n">
        <f aca="false">IF(OR($BJ397=$BJ396,BM$61=0),BM396,BM396+SUMPRODUCT(($C$58:$C$207=BM$58)*($E$58:$E$207=$BJ397)*$G$58:$G$207)+CHOOSE($BL$56,0,(SUMPRODUCT(($C$58:$C$207=BM$58)*($E$58:$E$207&lt;$BJ397)*$BG$58:$BG$207)+BM$65/NumDays)*(D$42/BM$61)))</f>
        <v>0</v>
      </c>
      <c r="BN397" s="4" t="n">
        <f aca="false">IF(OR($BJ397=$BJ396,BN$61=0),BN396,BN396+SUMPRODUCT(($C$58:$C$207=BN$58)*($E$58:$E$207=$BJ397)*$G$58:$G$207)+CHOOSE($BL$56,0,(SUMPRODUCT(($C$58:$C$207=BN$58)*($E$58:$E$207&lt;$BJ397)*$BG$58:$BG$207)+BN$65/NumDays)*(E$42/BN$61)))</f>
        <v>0</v>
      </c>
      <c r="BO397" s="4" t="n">
        <f aca="false">IF(OR($BJ397=$BJ396,BO$61=0),BO396,BO396+SUMPRODUCT(($C$58:$C$207=BO$58)*($E$58:$E$207=$BJ397)*$G$58:$G$207)+CHOOSE($BL$56,0,(SUMPRODUCT(($C$58:$C$207=BO$58)*($E$58:$E$207&lt;$BJ397)*$BG$58:$BG$207)+BO$65/NumDays)*(F$42/BO$61)))</f>
        <v>0</v>
      </c>
      <c r="BP397" s="4" t="n">
        <f aca="false">IF(OR($BJ397=$BJ396,BP$61=0),BP396,BP396+SUMPRODUCT(($C$58:$C$207=BP$58)*($E$58:$E$207=$BJ397)*$G$58:$G$207)+CHOOSE($BL$56,0,(SUMPRODUCT(($C$58:$C$207=BP$58)*($E$58:$E$207&lt;$BJ397)*$BG$58:$BG$207)+BP$65/NumDays)*(G$42/BP$61)))</f>
        <v>0</v>
      </c>
      <c r="BQ397" s="4" t="n">
        <f aca="false">IF(OR($BJ397=$BJ396,BQ$61=0),BQ396,BQ396+SUMPRODUCT(($C$58:$C$207=BQ$58)*($E$58:$E$207=$BJ397)*$G$58:$G$207)+CHOOSE($BL$56,0,(SUMPRODUCT(($C$58:$C$207=BQ$58)*($E$58:$E$207&lt;$BJ397)*$BG$58:$BG$207)+BQ$65/NumDays)*(H$42/BQ$61)))</f>
        <v>0</v>
      </c>
      <c r="BS397" s="4" t="n">
        <f aca="false">IF(OR($BJ397=$BJ396,BS$61=0),BS396,BS396+SUMPRODUCT(($J$58:$J$207=BS$58)*($L$58:$L$207=$BJ397)*$N$58:$N$207)+CHOOSE($BL$56,0,(SUMPRODUCT(($J$58:$J$207=BS$58)*($L$58:$L$207&lt;$BJ397)*$BH$58:$BH$207)+BS$65/NumDays)*(C$54/BS$61)))</f>
        <v>0</v>
      </c>
      <c r="BT397" s="4" t="n">
        <f aca="false">IF(OR($BJ397=$BJ396,BT$61=0),BT396,BT396+SUMPRODUCT(($J$58:$J$207=BT$58)*($L$58:$L$207=$BJ397)*$N$58:$N$207)+CHOOSE($BL$56,0,(SUMPRODUCT(($J$58:$J$207=BT$58)*($L$58:$L$207&lt;$BJ397)*$BH$58:$BH$207)+BT$65/NumDays)*(D$54/BT$61)))</f>
        <v>0</v>
      </c>
      <c r="BU397" s="4" t="n">
        <f aca="false">IF(OR($BJ397=$BJ396,BU$61=0),BU396,BU396+SUMPRODUCT(($J$58:$J$207=BU$58)*($L$58:$L$207=$BJ397)*$N$58:$N$207)+CHOOSE($BL$56,0,(SUMPRODUCT(($J$58:$J$207=BU$58)*($L$58:$L$207&lt;$BJ397)*$BH$58:$BH$207)+BU$65/NumDays)*(E$54/BU$61)))</f>
        <v>0</v>
      </c>
      <c r="BV397" s="4" t="n">
        <f aca="false">IF(OR($BJ397=$BJ396,BV$61=0),BV396,BV396+SUMPRODUCT(($J$58:$J$207=BV$58)*($L$58:$L$207=$BJ397)*$N$58:$N$207)+CHOOSE($BL$56,0,(SUMPRODUCT(($J$58:$J$207=BV$58)*($L$58:$L$207&lt;$BJ397)*$BH$58:$BH$207)+BV$65/NumDays)*(F$54/BV$61)))</f>
        <v>0</v>
      </c>
      <c r="BW397" s="4" t="n">
        <f aca="false">IF(OR($BJ397=$BJ396,BW$61=0),BW396,BW396+SUMPRODUCT(($J$58:$J$207=BW$58)*($L$58:$L$207=$BJ397)*$N$58:$N$207)+CHOOSE($BL$56,0,(SUMPRODUCT(($J$58:$J$207=BW$58)*($L$58:$L$207&lt;$BJ397)*$BH$58:$BH$207)+BW$65/NumDays)*(G$54/BW$61)))</f>
        <v>0</v>
      </c>
      <c r="BX397" s="4" t="n">
        <f aca="false">IF(OR($BJ397=$BJ396,BX$61=0),BX396,BX396+SUMPRODUCT(($J$58:$J$207=BX$58)*($L$58:$L$207=$BJ397)*$N$58:$N$207)+CHOOSE($BL$56,0,(SUMPRODUCT(($J$58:$J$207=BX$58)*($L$58:$L$207&lt;$BJ397)*$BH$58:$BH$207)+BX$65/NumDays)*(H$54/BX$61)))</f>
        <v>0</v>
      </c>
      <c r="BZ397" s="4" t="n">
        <f aca="false">SUM(BL397:BQ397)</f>
        <v>0</v>
      </c>
      <c r="CA397" s="4" t="n">
        <f aca="false">SUM(BS397:BX397)</f>
        <v>0</v>
      </c>
      <c r="CB397" s="4" t="n">
        <f aca="false">BZ397+CA397</f>
        <v>0</v>
      </c>
      <c r="CC397" s="4"/>
    </row>
    <row r="398" customFormat="false" ht="11.25" hidden="false" customHeight="false" outlineLevel="0" collapsed="false">
      <c r="BJ398" s="28" t="n">
        <f aca="false">IF(BJ397&gt;=$E$25,BJ397,BJ397+1)</f>
        <v>42153</v>
      </c>
      <c r="BL398" s="4" t="n">
        <f aca="false">IF(OR($BJ398=$BJ397,BL$61=0),BL397,BL397+SUMPRODUCT(($C$58:$C$207=BL$58)*($E$58:$E$207=$BJ398)*$G$58:$G$207)+CHOOSE($BL$56,0,(SUMPRODUCT(($C$58:$C$207=BL$58)*($E$58:$E$207&lt;$BJ398)*$BG$58:$BG$207)+BL$65/NumDays)*(C$42/BL$61)))</f>
        <v>0</v>
      </c>
      <c r="BM398" s="4" t="n">
        <f aca="false">IF(OR($BJ398=$BJ397,BM$61=0),BM397,BM397+SUMPRODUCT(($C$58:$C$207=BM$58)*($E$58:$E$207=$BJ398)*$G$58:$G$207)+CHOOSE($BL$56,0,(SUMPRODUCT(($C$58:$C$207=BM$58)*($E$58:$E$207&lt;$BJ398)*$BG$58:$BG$207)+BM$65/NumDays)*(D$42/BM$61)))</f>
        <v>0</v>
      </c>
      <c r="BN398" s="4" t="n">
        <f aca="false">IF(OR($BJ398=$BJ397,BN$61=0),BN397,BN397+SUMPRODUCT(($C$58:$C$207=BN$58)*($E$58:$E$207=$BJ398)*$G$58:$G$207)+CHOOSE($BL$56,0,(SUMPRODUCT(($C$58:$C$207=BN$58)*($E$58:$E$207&lt;$BJ398)*$BG$58:$BG$207)+BN$65/NumDays)*(E$42/BN$61)))</f>
        <v>0</v>
      </c>
      <c r="BO398" s="4" t="n">
        <f aca="false">IF(OR($BJ398=$BJ397,BO$61=0),BO397,BO397+SUMPRODUCT(($C$58:$C$207=BO$58)*($E$58:$E$207=$BJ398)*$G$58:$G$207)+CHOOSE($BL$56,0,(SUMPRODUCT(($C$58:$C$207=BO$58)*($E$58:$E$207&lt;$BJ398)*$BG$58:$BG$207)+BO$65/NumDays)*(F$42/BO$61)))</f>
        <v>0</v>
      </c>
      <c r="BP398" s="4" t="n">
        <f aca="false">IF(OR($BJ398=$BJ397,BP$61=0),BP397,BP397+SUMPRODUCT(($C$58:$C$207=BP$58)*($E$58:$E$207=$BJ398)*$G$58:$G$207)+CHOOSE($BL$56,0,(SUMPRODUCT(($C$58:$C$207=BP$58)*($E$58:$E$207&lt;$BJ398)*$BG$58:$BG$207)+BP$65/NumDays)*(G$42/BP$61)))</f>
        <v>0</v>
      </c>
      <c r="BQ398" s="4" t="n">
        <f aca="false">IF(OR($BJ398=$BJ397,BQ$61=0),BQ397,BQ397+SUMPRODUCT(($C$58:$C$207=BQ$58)*($E$58:$E$207=$BJ398)*$G$58:$G$207)+CHOOSE($BL$56,0,(SUMPRODUCT(($C$58:$C$207=BQ$58)*($E$58:$E$207&lt;$BJ398)*$BG$58:$BG$207)+BQ$65/NumDays)*(H$42/BQ$61)))</f>
        <v>0</v>
      </c>
      <c r="BS398" s="4" t="n">
        <f aca="false">IF(OR($BJ398=$BJ397,BS$61=0),BS397,BS397+SUMPRODUCT(($J$58:$J$207=BS$58)*($L$58:$L$207=$BJ398)*$N$58:$N$207)+CHOOSE($BL$56,0,(SUMPRODUCT(($J$58:$J$207=BS$58)*($L$58:$L$207&lt;$BJ398)*$BH$58:$BH$207)+BS$65/NumDays)*(C$54/BS$61)))</f>
        <v>0</v>
      </c>
      <c r="BT398" s="4" t="n">
        <f aca="false">IF(OR($BJ398=$BJ397,BT$61=0),BT397,BT397+SUMPRODUCT(($J$58:$J$207=BT$58)*($L$58:$L$207=$BJ398)*$N$58:$N$207)+CHOOSE($BL$56,0,(SUMPRODUCT(($J$58:$J$207=BT$58)*($L$58:$L$207&lt;$BJ398)*$BH$58:$BH$207)+BT$65/NumDays)*(D$54/BT$61)))</f>
        <v>0</v>
      </c>
      <c r="BU398" s="4" t="n">
        <f aca="false">IF(OR($BJ398=$BJ397,BU$61=0),BU397,BU397+SUMPRODUCT(($J$58:$J$207=BU$58)*($L$58:$L$207=$BJ398)*$N$58:$N$207)+CHOOSE($BL$56,0,(SUMPRODUCT(($J$58:$J$207=BU$58)*($L$58:$L$207&lt;$BJ398)*$BH$58:$BH$207)+BU$65/NumDays)*(E$54/BU$61)))</f>
        <v>0</v>
      </c>
      <c r="BV398" s="4" t="n">
        <f aca="false">IF(OR($BJ398=$BJ397,BV$61=0),BV397,BV397+SUMPRODUCT(($J$58:$J$207=BV$58)*($L$58:$L$207=$BJ398)*$N$58:$N$207)+CHOOSE($BL$56,0,(SUMPRODUCT(($J$58:$J$207=BV$58)*($L$58:$L$207&lt;$BJ398)*$BH$58:$BH$207)+BV$65/NumDays)*(F$54/BV$61)))</f>
        <v>0</v>
      </c>
      <c r="BW398" s="4" t="n">
        <f aca="false">IF(OR($BJ398=$BJ397,BW$61=0),BW397,BW397+SUMPRODUCT(($J$58:$J$207=BW$58)*($L$58:$L$207=$BJ398)*$N$58:$N$207)+CHOOSE($BL$56,0,(SUMPRODUCT(($J$58:$J$207=BW$58)*($L$58:$L$207&lt;$BJ398)*$BH$58:$BH$207)+BW$65/NumDays)*(G$54/BW$61)))</f>
        <v>0</v>
      </c>
      <c r="BX398" s="4" t="n">
        <f aca="false">IF(OR($BJ398=$BJ397,BX$61=0),BX397,BX397+SUMPRODUCT(($J$58:$J$207=BX$58)*($L$58:$L$207=$BJ398)*$N$58:$N$207)+CHOOSE($BL$56,0,(SUMPRODUCT(($J$58:$J$207=BX$58)*($L$58:$L$207&lt;$BJ398)*$BH$58:$BH$207)+BX$65/NumDays)*(H$54/BX$61)))</f>
        <v>0</v>
      </c>
      <c r="BZ398" s="4" t="n">
        <f aca="false">SUM(BL398:BQ398)</f>
        <v>0</v>
      </c>
      <c r="CA398" s="4" t="n">
        <f aca="false">SUM(BS398:BX398)</f>
        <v>0</v>
      </c>
      <c r="CB398" s="4" t="n">
        <f aca="false">BZ398+CA398</f>
        <v>0</v>
      </c>
      <c r="CC398" s="4"/>
    </row>
    <row r="399" customFormat="false" ht="11.25" hidden="false" customHeight="false" outlineLevel="0" collapsed="false">
      <c r="BJ399" s="28" t="n">
        <f aca="false">IF(BJ398&gt;=$E$25,BJ398,BJ398+1)</f>
        <v>42154</v>
      </c>
      <c r="BL399" s="4" t="n">
        <f aca="false">IF(OR($BJ399=$BJ398,BL$61=0),BL398,BL398+SUMPRODUCT(($C$58:$C$207=BL$58)*($E$58:$E$207=$BJ399)*$G$58:$G$207)+CHOOSE($BL$56,0,(SUMPRODUCT(($C$58:$C$207=BL$58)*($E$58:$E$207&lt;$BJ399)*$BG$58:$BG$207)+BL$65/NumDays)*(C$42/BL$61)))</f>
        <v>0</v>
      </c>
      <c r="BM399" s="4" t="n">
        <f aca="false">IF(OR($BJ399=$BJ398,BM$61=0),BM398,BM398+SUMPRODUCT(($C$58:$C$207=BM$58)*($E$58:$E$207=$BJ399)*$G$58:$G$207)+CHOOSE($BL$56,0,(SUMPRODUCT(($C$58:$C$207=BM$58)*($E$58:$E$207&lt;$BJ399)*$BG$58:$BG$207)+BM$65/NumDays)*(D$42/BM$61)))</f>
        <v>0</v>
      </c>
      <c r="BN399" s="4" t="n">
        <f aca="false">IF(OR($BJ399=$BJ398,BN$61=0),BN398,BN398+SUMPRODUCT(($C$58:$C$207=BN$58)*($E$58:$E$207=$BJ399)*$G$58:$G$207)+CHOOSE($BL$56,0,(SUMPRODUCT(($C$58:$C$207=BN$58)*($E$58:$E$207&lt;$BJ399)*$BG$58:$BG$207)+BN$65/NumDays)*(E$42/BN$61)))</f>
        <v>0</v>
      </c>
      <c r="BO399" s="4" t="n">
        <f aca="false">IF(OR($BJ399=$BJ398,BO$61=0),BO398,BO398+SUMPRODUCT(($C$58:$C$207=BO$58)*($E$58:$E$207=$BJ399)*$G$58:$G$207)+CHOOSE($BL$56,0,(SUMPRODUCT(($C$58:$C$207=BO$58)*($E$58:$E$207&lt;$BJ399)*$BG$58:$BG$207)+BO$65/NumDays)*(F$42/BO$61)))</f>
        <v>0</v>
      </c>
      <c r="BP399" s="4" t="n">
        <f aca="false">IF(OR($BJ399=$BJ398,BP$61=0),BP398,BP398+SUMPRODUCT(($C$58:$C$207=BP$58)*($E$58:$E$207=$BJ399)*$G$58:$G$207)+CHOOSE($BL$56,0,(SUMPRODUCT(($C$58:$C$207=BP$58)*($E$58:$E$207&lt;$BJ399)*$BG$58:$BG$207)+BP$65/NumDays)*(G$42/BP$61)))</f>
        <v>0</v>
      </c>
      <c r="BQ399" s="4" t="n">
        <f aca="false">IF(OR($BJ399=$BJ398,BQ$61=0),BQ398,BQ398+SUMPRODUCT(($C$58:$C$207=BQ$58)*($E$58:$E$207=$BJ399)*$G$58:$G$207)+CHOOSE($BL$56,0,(SUMPRODUCT(($C$58:$C$207=BQ$58)*($E$58:$E$207&lt;$BJ399)*$BG$58:$BG$207)+BQ$65/NumDays)*(H$42/BQ$61)))</f>
        <v>0</v>
      </c>
      <c r="BS399" s="4" t="n">
        <f aca="false">IF(OR($BJ399=$BJ398,BS$61=0),BS398,BS398+SUMPRODUCT(($J$58:$J$207=BS$58)*($L$58:$L$207=$BJ399)*$N$58:$N$207)+CHOOSE($BL$56,0,(SUMPRODUCT(($J$58:$J$207=BS$58)*($L$58:$L$207&lt;$BJ399)*$BH$58:$BH$207)+BS$65/NumDays)*(C$54/BS$61)))</f>
        <v>0</v>
      </c>
      <c r="BT399" s="4" t="n">
        <f aca="false">IF(OR($BJ399=$BJ398,BT$61=0),BT398,BT398+SUMPRODUCT(($J$58:$J$207=BT$58)*($L$58:$L$207=$BJ399)*$N$58:$N$207)+CHOOSE($BL$56,0,(SUMPRODUCT(($J$58:$J$207=BT$58)*($L$58:$L$207&lt;$BJ399)*$BH$58:$BH$207)+BT$65/NumDays)*(D$54/BT$61)))</f>
        <v>0</v>
      </c>
      <c r="BU399" s="4" t="n">
        <f aca="false">IF(OR($BJ399=$BJ398,BU$61=0),BU398,BU398+SUMPRODUCT(($J$58:$J$207=BU$58)*($L$58:$L$207=$BJ399)*$N$58:$N$207)+CHOOSE($BL$56,0,(SUMPRODUCT(($J$58:$J$207=BU$58)*($L$58:$L$207&lt;$BJ399)*$BH$58:$BH$207)+BU$65/NumDays)*(E$54/BU$61)))</f>
        <v>0</v>
      </c>
      <c r="BV399" s="4" t="n">
        <f aca="false">IF(OR($BJ399=$BJ398,BV$61=0),BV398,BV398+SUMPRODUCT(($J$58:$J$207=BV$58)*($L$58:$L$207=$BJ399)*$N$58:$N$207)+CHOOSE($BL$56,0,(SUMPRODUCT(($J$58:$J$207=BV$58)*($L$58:$L$207&lt;$BJ399)*$BH$58:$BH$207)+BV$65/NumDays)*(F$54/BV$61)))</f>
        <v>0</v>
      </c>
      <c r="BW399" s="4" t="n">
        <f aca="false">IF(OR($BJ399=$BJ398,BW$61=0),BW398,BW398+SUMPRODUCT(($J$58:$J$207=BW$58)*($L$58:$L$207=$BJ399)*$N$58:$N$207)+CHOOSE($BL$56,0,(SUMPRODUCT(($J$58:$J$207=BW$58)*($L$58:$L$207&lt;$BJ399)*$BH$58:$BH$207)+BW$65/NumDays)*(G$54/BW$61)))</f>
        <v>0</v>
      </c>
      <c r="BX399" s="4" t="n">
        <f aca="false">IF(OR($BJ399=$BJ398,BX$61=0),BX398,BX398+SUMPRODUCT(($J$58:$J$207=BX$58)*($L$58:$L$207=$BJ399)*$N$58:$N$207)+CHOOSE($BL$56,0,(SUMPRODUCT(($J$58:$J$207=BX$58)*($L$58:$L$207&lt;$BJ399)*$BH$58:$BH$207)+BX$65/NumDays)*(H$54/BX$61)))</f>
        <v>0</v>
      </c>
      <c r="BZ399" s="4" t="n">
        <f aca="false">SUM(BL399:BQ399)</f>
        <v>0</v>
      </c>
      <c r="CA399" s="4" t="n">
        <f aca="false">SUM(BS399:BX399)</f>
        <v>0</v>
      </c>
      <c r="CB399" s="4" t="n">
        <f aca="false">BZ399+CA399</f>
        <v>0</v>
      </c>
      <c r="CC399" s="4"/>
    </row>
    <row r="400" customFormat="false" ht="11.25" hidden="false" customHeight="false" outlineLevel="0" collapsed="false">
      <c r="BJ400" s="28" t="n">
        <f aca="false">IF(BJ399&gt;=$E$25,BJ399,BJ399+1)</f>
        <v>42155</v>
      </c>
      <c r="BL400" s="4" t="n">
        <f aca="false">IF(OR($BJ400=$BJ399,BL$61=0),BL399,BL399+SUMPRODUCT(($C$58:$C$207=BL$58)*($E$58:$E$207=$BJ400)*$G$58:$G$207)+CHOOSE($BL$56,0,(SUMPRODUCT(($C$58:$C$207=BL$58)*($E$58:$E$207&lt;$BJ400)*$BG$58:$BG$207)+BL$65/NumDays)*(C$42/BL$61)))</f>
        <v>0</v>
      </c>
      <c r="BM400" s="4" t="n">
        <f aca="false">IF(OR($BJ400=$BJ399,BM$61=0),BM399,BM399+SUMPRODUCT(($C$58:$C$207=BM$58)*($E$58:$E$207=$BJ400)*$G$58:$G$207)+CHOOSE($BL$56,0,(SUMPRODUCT(($C$58:$C$207=BM$58)*($E$58:$E$207&lt;$BJ400)*$BG$58:$BG$207)+BM$65/NumDays)*(D$42/BM$61)))</f>
        <v>0</v>
      </c>
      <c r="BN400" s="4" t="n">
        <f aca="false">IF(OR($BJ400=$BJ399,BN$61=0),BN399,BN399+SUMPRODUCT(($C$58:$C$207=BN$58)*($E$58:$E$207=$BJ400)*$G$58:$G$207)+CHOOSE($BL$56,0,(SUMPRODUCT(($C$58:$C$207=BN$58)*($E$58:$E$207&lt;$BJ400)*$BG$58:$BG$207)+BN$65/NumDays)*(E$42/BN$61)))</f>
        <v>0</v>
      </c>
      <c r="BO400" s="4" t="n">
        <f aca="false">IF(OR($BJ400=$BJ399,BO$61=0),BO399,BO399+SUMPRODUCT(($C$58:$C$207=BO$58)*($E$58:$E$207=$BJ400)*$G$58:$G$207)+CHOOSE($BL$56,0,(SUMPRODUCT(($C$58:$C$207=BO$58)*($E$58:$E$207&lt;$BJ400)*$BG$58:$BG$207)+BO$65/NumDays)*(F$42/BO$61)))</f>
        <v>0</v>
      </c>
      <c r="BP400" s="4" t="n">
        <f aca="false">IF(OR($BJ400=$BJ399,BP$61=0),BP399,BP399+SUMPRODUCT(($C$58:$C$207=BP$58)*($E$58:$E$207=$BJ400)*$G$58:$G$207)+CHOOSE($BL$56,0,(SUMPRODUCT(($C$58:$C$207=BP$58)*($E$58:$E$207&lt;$BJ400)*$BG$58:$BG$207)+BP$65/NumDays)*(G$42/BP$61)))</f>
        <v>0</v>
      </c>
      <c r="BQ400" s="4" t="n">
        <f aca="false">IF(OR($BJ400=$BJ399,BQ$61=0),BQ399,BQ399+SUMPRODUCT(($C$58:$C$207=BQ$58)*($E$58:$E$207=$BJ400)*$G$58:$G$207)+CHOOSE($BL$56,0,(SUMPRODUCT(($C$58:$C$207=BQ$58)*($E$58:$E$207&lt;$BJ400)*$BG$58:$BG$207)+BQ$65/NumDays)*(H$42/BQ$61)))</f>
        <v>0</v>
      </c>
      <c r="BS400" s="4" t="n">
        <f aca="false">IF(OR($BJ400=$BJ399,BS$61=0),BS399,BS399+SUMPRODUCT(($J$58:$J$207=BS$58)*($L$58:$L$207=$BJ400)*$N$58:$N$207)+CHOOSE($BL$56,0,(SUMPRODUCT(($J$58:$J$207=BS$58)*($L$58:$L$207&lt;$BJ400)*$BH$58:$BH$207)+BS$65/NumDays)*(C$54/BS$61)))</f>
        <v>0</v>
      </c>
      <c r="BT400" s="4" t="n">
        <f aca="false">IF(OR($BJ400=$BJ399,BT$61=0),BT399,BT399+SUMPRODUCT(($J$58:$J$207=BT$58)*($L$58:$L$207=$BJ400)*$N$58:$N$207)+CHOOSE($BL$56,0,(SUMPRODUCT(($J$58:$J$207=BT$58)*($L$58:$L$207&lt;$BJ400)*$BH$58:$BH$207)+BT$65/NumDays)*(D$54/BT$61)))</f>
        <v>0</v>
      </c>
      <c r="BU400" s="4" t="n">
        <f aca="false">IF(OR($BJ400=$BJ399,BU$61=0),BU399,BU399+SUMPRODUCT(($J$58:$J$207=BU$58)*($L$58:$L$207=$BJ400)*$N$58:$N$207)+CHOOSE($BL$56,0,(SUMPRODUCT(($J$58:$J$207=BU$58)*($L$58:$L$207&lt;$BJ400)*$BH$58:$BH$207)+BU$65/NumDays)*(E$54/BU$61)))</f>
        <v>0</v>
      </c>
      <c r="BV400" s="4" t="n">
        <f aca="false">IF(OR($BJ400=$BJ399,BV$61=0),BV399,BV399+SUMPRODUCT(($J$58:$J$207=BV$58)*($L$58:$L$207=$BJ400)*$N$58:$N$207)+CHOOSE($BL$56,0,(SUMPRODUCT(($J$58:$J$207=BV$58)*($L$58:$L$207&lt;$BJ400)*$BH$58:$BH$207)+BV$65/NumDays)*(F$54/BV$61)))</f>
        <v>0</v>
      </c>
      <c r="BW400" s="4" t="n">
        <f aca="false">IF(OR($BJ400=$BJ399,BW$61=0),BW399,BW399+SUMPRODUCT(($J$58:$J$207=BW$58)*($L$58:$L$207=$BJ400)*$N$58:$N$207)+CHOOSE($BL$56,0,(SUMPRODUCT(($J$58:$J$207=BW$58)*($L$58:$L$207&lt;$BJ400)*$BH$58:$BH$207)+BW$65/NumDays)*(G$54/BW$61)))</f>
        <v>0</v>
      </c>
      <c r="BX400" s="4" t="n">
        <f aca="false">IF(OR($BJ400=$BJ399,BX$61=0),BX399,BX399+SUMPRODUCT(($J$58:$J$207=BX$58)*($L$58:$L$207=$BJ400)*$N$58:$N$207)+CHOOSE($BL$56,0,(SUMPRODUCT(($J$58:$J$207=BX$58)*($L$58:$L$207&lt;$BJ400)*$BH$58:$BH$207)+BX$65/NumDays)*(H$54/BX$61)))</f>
        <v>0</v>
      </c>
      <c r="BZ400" s="4" t="n">
        <f aca="false">SUM(BL400:BQ400)</f>
        <v>0</v>
      </c>
      <c r="CA400" s="4" t="n">
        <f aca="false">SUM(BS400:BX400)</f>
        <v>0</v>
      </c>
      <c r="CB400" s="4" t="n">
        <f aca="false">BZ400+CA400</f>
        <v>0</v>
      </c>
      <c r="CC400" s="4"/>
    </row>
    <row r="401" customFormat="false" ht="11.25" hidden="false" customHeight="false" outlineLevel="0" collapsed="false">
      <c r="BJ401" s="28" t="n">
        <f aca="false">IF(BJ400&gt;=$E$25,BJ400,BJ400+1)</f>
        <v>42156</v>
      </c>
      <c r="BL401" s="4" t="n">
        <f aca="false">IF(OR($BJ401=$BJ400,BL$61=0),BL400,BL400+SUMPRODUCT(($C$58:$C$207=BL$58)*($E$58:$E$207=$BJ401)*$G$58:$G$207)+CHOOSE($BL$56,0,(SUMPRODUCT(($C$58:$C$207=BL$58)*($E$58:$E$207&lt;$BJ401)*$BG$58:$BG$207)+BL$65/NumDays)*(C$42/BL$61)))</f>
        <v>0</v>
      </c>
      <c r="BM401" s="4" t="n">
        <f aca="false">IF(OR($BJ401=$BJ400,BM$61=0),BM400,BM400+SUMPRODUCT(($C$58:$C$207=BM$58)*($E$58:$E$207=$BJ401)*$G$58:$G$207)+CHOOSE($BL$56,0,(SUMPRODUCT(($C$58:$C$207=BM$58)*($E$58:$E$207&lt;$BJ401)*$BG$58:$BG$207)+BM$65/NumDays)*(D$42/BM$61)))</f>
        <v>0</v>
      </c>
      <c r="BN401" s="4" t="n">
        <f aca="false">IF(OR($BJ401=$BJ400,BN$61=0),BN400,BN400+SUMPRODUCT(($C$58:$C$207=BN$58)*($E$58:$E$207=$BJ401)*$G$58:$G$207)+CHOOSE($BL$56,0,(SUMPRODUCT(($C$58:$C$207=BN$58)*($E$58:$E$207&lt;$BJ401)*$BG$58:$BG$207)+BN$65/NumDays)*(E$42/BN$61)))</f>
        <v>0</v>
      </c>
      <c r="BO401" s="4" t="n">
        <f aca="false">IF(OR($BJ401=$BJ400,BO$61=0),BO400,BO400+SUMPRODUCT(($C$58:$C$207=BO$58)*($E$58:$E$207=$BJ401)*$G$58:$G$207)+CHOOSE($BL$56,0,(SUMPRODUCT(($C$58:$C$207=BO$58)*($E$58:$E$207&lt;$BJ401)*$BG$58:$BG$207)+BO$65/NumDays)*(F$42/BO$61)))</f>
        <v>0</v>
      </c>
      <c r="BP401" s="4" t="n">
        <f aca="false">IF(OR($BJ401=$BJ400,BP$61=0),BP400,BP400+SUMPRODUCT(($C$58:$C$207=BP$58)*($E$58:$E$207=$BJ401)*$G$58:$G$207)+CHOOSE($BL$56,0,(SUMPRODUCT(($C$58:$C$207=BP$58)*($E$58:$E$207&lt;$BJ401)*$BG$58:$BG$207)+BP$65/NumDays)*(G$42/BP$61)))</f>
        <v>0</v>
      </c>
      <c r="BQ401" s="4" t="n">
        <f aca="false">IF(OR($BJ401=$BJ400,BQ$61=0),BQ400,BQ400+SUMPRODUCT(($C$58:$C$207=BQ$58)*($E$58:$E$207=$BJ401)*$G$58:$G$207)+CHOOSE($BL$56,0,(SUMPRODUCT(($C$58:$C$207=BQ$58)*($E$58:$E$207&lt;$BJ401)*$BG$58:$BG$207)+BQ$65/NumDays)*(H$42/BQ$61)))</f>
        <v>0</v>
      </c>
      <c r="BS401" s="4" t="n">
        <f aca="false">IF(OR($BJ401=$BJ400,BS$61=0),BS400,BS400+SUMPRODUCT(($J$58:$J$207=BS$58)*($L$58:$L$207=$BJ401)*$N$58:$N$207)+CHOOSE($BL$56,0,(SUMPRODUCT(($J$58:$J$207=BS$58)*($L$58:$L$207&lt;$BJ401)*$BH$58:$BH$207)+BS$65/NumDays)*(C$54/BS$61)))</f>
        <v>0</v>
      </c>
      <c r="BT401" s="4" t="n">
        <f aca="false">IF(OR($BJ401=$BJ400,BT$61=0),BT400,BT400+SUMPRODUCT(($J$58:$J$207=BT$58)*($L$58:$L$207=$BJ401)*$N$58:$N$207)+CHOOSE($BL$56,0,(SUMPRODUCT(($J$58:$J$207=BT$58)*($L$58:$L$207&lt;$BJ401)*$BH$58:$BH$207)+BT$65/NumDays)*(D$54/BT$61)))</f>
        <v>0</v>
      </c>
      <c r="BU401" s="4" t="n">
        <f aca="false">IF(OR($BJ401=$BJ400,BU$61=0),BU400,BU400+SUMPRODUCT(($J$58:$J$207=BU$58)*($L$58:$L$207=$BJ401)*$N$58:$N$207)+CHOOSE($BL$56,0,(SUMPRODUCT(($J$58:$J$207=BU$58)*($L$58:$L$207&lt;$BJ401)*$BH$58:$BH$207)+BU$65/NumDays)*(E$54/BU$61)))</f>
        <v>0</v>
      </c>
      <c r="BV401" s="4" t="n">
        <f aca="false">IF(OR($BJ401=$BJ400,BV$61=0),BV400,BV400+SUMPRODUCT(($J$58:$J$207=BV$58)*($L$58:$L$207=$BJ401)*$N$58:$N$207)+CHOOSE($BL$56,0,(SUMPRODUCT(($J$58:$J$207=BV$58)*($L$58:$L$207&lt;$BJ401)*$BH$58:$BH$207)+BV$65/NumDays)*(F$54/BV$61)))</f>
        <v>0</v>
      </c>
      <c r="BW401" s="4" t="n">
        <f aca="false">IF(OR($BJ401=$BJ400,BW$61=0),BW400,BW400+SUMPRODUCT(($J$58:$J$207=BW$58)*($L$58:$L$207=$BJ401)*$N$58:$N$207)+CHOOSE($BL$56,0,(SUMPRODUCT(($J$58:$J$207=BW$58)*($L$58:$L$207&lt;$BJ401)*$BH$58:$BH$207)+BW$65/NumDays)*(G$54/BW$61)))</f>
        <v>0</v>
      </c>
      <c r="BX401" s="4" t="n">
        <f aca="false">IF(OR($BJ401=$BJ400,BX$61=0),BX400,BX400+SUMPRODUCT(($J$58:$J$207=BX$58)*($L$58:$L$207=$BJ401)*$N$58:$N$207)+CHOOSE($BL$56,0,(SUMPRODUCT(($J$58:$J$207=BX$58)*($L$58:$L$207&lt;$BJ401)*$BH$58:$BH$207)+BX$65/NumDays)*(H$54/BX$61)))</f>
        <v>0</v>
      </c>
      <c r="BZ401" s="4" t="n">
        <f aca="false">SUM(BL401:BQ401)</f>
        <v>0</v>
      </c>
      <c r="CA401" s="4" t="n">
        <f aca="false">SUM(BS401:BX401)</f>
        <v>0</v>
      </c>
      <c r="CB401" s="4" t="n">
        <f aca="false">BZ401+CA401</f>
        <v>0</v>
      </c>
      <c r="CC401" s="4"/>
    </row>
    <row r="402" customFormat="false" ht="11.25" hidden="false" customHeight="false" outlineLevel="0" collapsed="false">
      <c r="BJ402" s="28" t="n">
        <f aca="false">IF(BJ401&gt;=$E$25,BJ401,BJ401+1)</f>
        <v>42157</v>
      </c>
      <c r="BL402" s="4" t="n">
        <f aca="false">IF(OR($BJ402=$BJ401,BL$61=0),BL401,BL401+SUMPRODUCT(($C$58:$C$207=BL$58)*($E$58:$E$207=$BJ402)*$G$58:$G$207)+CHOOSE($BL$56,0,(SUMPRODUCT(($C$58:$C$207=BL$58)*($E$58:$E$207&lt;$BJ402)*$BG$58:$BG$207)+BL$65/NumDays)*(C$42/BL$61)))</f>
        <v>0</v>
      </c>
      <c r="BM402" s="4" t="n">
        <f aca="false">IF(OR($BJ402=$BJ401,BM$61=0),BM401,BM401+SUMPRODUCT(($C$58:$C$207=BM$58)*($E$58:$E$207=$BJ402)*$G$58:$G$207)+CHOOSE($BL$56,0,(SUMPRODUCT(($C$58:$C$207=BM$58)*($E$58:$E$207&lt;$BJ402)*$BG$58:$BG$207)+BM$65/NumDays)*(D$42/BM$61)))</f>
        <v>0</v>
      </c>
      <c r="BN402" s="4" t="n">
        <f aca="false">IF(OR($BJ402=$BJ401,BN$61=0),BN401,BN401+SUMPRODUCT(($C$58:$C$207=BN$58)*($E$58:$E$207=$BJ402)*$G$58:$G$207)+CHOOSE($BL$56,0,(SUMPRODUCT(($C$58:$C$207=BN$58)*($E$58:$E$207&lt;$BJ402)*$BG$58:$BG$207)+BN$65/NumDays)*(E$42/BN$61)))</f>
        <v>0</v>
      </c>
      <c r="BO402" s="4" t="n">
        <f aca="false">IF(OR($BJ402=$BJ401,BO$61=0),BO401,BO401+SUMPRODUCT(($C$58:$C$207=BO$58)*($E$58:$E$207=$BJ402)*$G$58:$G$207)+CHOOSE($BL$56,0,(SUMPRODUCT(($C$58:$C$207=BO$58)*($E$58:$E$207&lt;$BJ402)*$BG$58:$BG$207)+BO$65/NumDays)*(F$42/BO$61)))</f>
        <v>0</v>
      </c>
      <c r="BP402" s="4" t="n">
        <f aca="false">IF(OR($BJ402=$BJ401,BP$61=0),BP401,BP401+SUMPRODUCT(($C$58:$C$207=BP$58)*($E$58:$E$207=$BJ402)*$G$58:$G$207)+CHOOSE($BL$56,0,(SUMPRODUCT(($C$58:$C$207=BP$58)*($E$58:$E$207&lt;$BJ402)*$BG$58:$BG$207)+BP$65/NumDays)*(G$42/BP$61)))</f>
        <v>0</v>
      </c>
      <c r="BQ402" s="4" t="n">
        <f aca="false">IF(OR($BJ402=$BJ401,BQ$61=0),BQ401,BQ401+SUMPRODUCT(($C$58:$C$207=BQ$58)*($E$58:$E$207=$BJ402)*$G$58:$G$207)+CHOOSE($BL$56,0,(SUMPRODUCT(($C$58:$C$207=BQ$58)*($E$58:$E$207&lt;$BJ402)*$BG$58:$BG$207)+BQ$65/NumDays)*(H$42/BQ$61)))</f>
        <v>0</v>
      </c>
      <c r="BS402" s="4" t="n">
        <f aca="false">IF(OR($BJ402=$BJ401,BS$61=0),BS401,BS401+SUMPRODUCT(($J$58:$J$207=BS$58)*($L$58:$L$207=$BJ402)*$N$58:$N$207)+CHOOSE($BL$56,0,(SUMPRODUCT(($J$58:$J$207=BS$58)*($L$58:$L$207&lt;$BJ402)*$BH$58:$BH$207)+BS$65/NumDays)*(C$54/BS$61)))</f>
        <v>0</v>
      </c>
      <c r="BT402" s="4" t="n">
        <f aca="false">IF(OR($BJ402=$BJ401,BT$61=0),BT401,BT401+SUMPRODUCT(($J$58:$J$207=BT$58)*($L$58:$L$207=$BJ402)*$N$58:$N$207)+CHOOSE($BL$56,0,(SUMPRODUCT(($J$58:$J$207=BT$58)*($L$58:$L$207&lt;$BJ402)*$BH$58:$BH$207)+BT$65/NumDays)*(D$54/BT$61)))</f>
        <v>0</v>
      </c>
      <c r="BU402" s="4" t="n">
        <f aca="false">IF(OR($BJ402=$BJ401,BU$61=0),BU401,BU401+SUMPRODUCT(($J$58:$J$207=BU$58)*($L$58:$L$207=$BJ402)*$N$58:$N$207)+CHOOSE($BL$56,0,(SUMPRODUCT(($J$58:$J$207=BU$58)*($L$58:$L$207&lt;$BJ402)*$BH$58:$BH$207)+BU$65/NumDays)*(E$54/BU$61)))</f>
        <v>0</v>
      </c>
      <c r="BV402" s="4" t="n">
        <f aca="false">IF(OR($BJ402=$BJ401,BV$61=0),BV401,BV401+SUMPRODUCT(($J$58:$J$207=BV$58)*($L$58:$L$207=$BJ402)*$N$58:$N$207)+CHOOSE($BL$56,0,(SUMPRODUCT(($J$58:$J$207=BV$58)*($L$58:$L$207&lt;$BJ402)*$BH$58:$BH$207)+BV$65/NumDays)*(F$54/BV$61)))</f>
        <v>0</v>
      </c>
      <c r="BW402" s="4" t="n">
        <f aca="false">IF(OR($BJ402=$BJ401,BW$61=0),BW401,BW401+SUMPRODUCT(($J$58:$J$207=BW$58)*($L$58:$L$207=$BJ402)*$N$58:$N$207)+CHOOSE($BL$56,0,(SUMPRODUCT(($J$58:$J$207=BW$58)*($L$58:$L$207&lt;$BJ402)*$BH$58:$BH$207)+BW$65/NumDays)*(G$54/BW$61)))</f>
        <v>0</v>
      </c>
      <c r="BX402" s="4" t="n">
        <f aca="false">IF(OR($BJ402=$BJ401,BX$61=0),BX401,BX401+SUMPRODUCT(($J$58:$J$207=BX$58)*($L$58:$L$207=$BJ402)*$N$58:$N$207)+CHOOSE($BL$56,0,(SUMPRODUCT(($J$58:$J$207=BX$58)*($L$58:$L$207&lt;$BJ402)*$BH$58:$BH$207)+BX$65/NumDays)*(H$54/BX$61)))</f>
        <v>0</v>
      </c>
      <c r="BZ402" s="4" t="n">
        <f aca="false">SUM(BL402:BQ402)</f>
        <v>0</v>
      </c>
      <c r="CA402" s="4" t="n">
        <f aca="false">SUM(BS402:BX402)</f>
        <v>0</v>
      </c>
      <c r="CB402" s="4" t="n">
        <f aca="false">BZ402+CA402</f>
        <v>0</v>
      </c>
      <c r="CC402" s="4"/>
    </row>
    <row r="403" customFormat="false" ht="11.25" hidden="false" customHeight="false" outlineLevel="0" collapsed="false">
      <c r="BJ403" s="28" t="n">
        <f aca="false">IF(BJ402&gt;=$E$25,BJ402,BJ402+1)</f>
        <v>42158</v>
      </c>
      <c r="BL403" s="4" t="n">
        <f aca="false">IF(OR($BJ403=$BJ402,BL$61=0),BL402,BL402+SUMPRODUCT(($C$58:$C$207=BL$58)*($E$58:$E$207=$BJ403)*$G$58:$G$207)+CHOOSE($BL$56,0,(SUMPRODUCT(($C$58:$C$207=BL$58)*($E$58:$E$207&lt;$BJ403)*$BG$58:$BG$207)+BL$65/NumDays)*(C$42/BL$61)))</f>
        <v>0</v>
      </c>
      <c r="BM403" s="4" t="n">
        <f aca="false">IF(OR($BJ403=$BJ402,BM$61=0),BM402,BM402+SUMPRODUCT(($C$58:$C$207=BM$58)*($E$58:$E$207=$BJ403)*$G$58:$G$207)+CHOOSE($BL$56,0,(SUMPRODUCT(($C$58:$C$207=BM$58)*($E$58:$E$207&lt;$BJ403)*$BG$58:$BG$207)+BM$65/NumDays)*(D$42/BM$61)))</f>
        <v>0</v>
      </c>
      <c r="BN403" s="4" t="n">
        <f aca="false">IF(OR($BJ403=$BJ402,BN$61=0),BN402,BN402+SUMPRODUCT(($C$58:$C$207=BN$58)*($E$58:$E$207=$BJ403)*$G$58:$G$207)+CHOOSE($BL$56,0,(SUMPRODUCT(($C$58:$C$207=BN$58)*($E$58:$E$207&lt;$BJ403)*$BG$58:$BG$207)+BN$65/NumDays)*(E$42/BN$61)))</f>
        <v>0</v>
      </c>
      <c r="BO403" s="4" t="n">
        <f aca="false">IF(OR($BJ403=$BJ402,BO$61=0),BO402,BO402+SUMPRODUCT(($C$58:$C$207=BO$58)*($E$58:$E$207=$BJ403)*$G$58:$G$207)+CHOOSE($BL$56,0,(SUMPRODUCT(($C$58:$C$207=BO$58)*($E$58:$E$207&lt;$BJ403)*$BG$58:$BG$207)+BO$65/NumDays)*(F$42/BO$61)))</f>
        <v>0</v>
      </c>
      <c r="BP403" s="4" t="n">
        <f aca="false">IF(OR($BJ403=$BJ402,BP$61=0),BP402,BP402+SUMPRODUCT(($C$58:$C$207=BP$58)*($E$58:$E$207=$BJ403)*$G$58:$G$207)+CHOOSE($BL$56,0,(SUMPRODUCT(($C$58:$C$207=BP$58)*($E$58:$E$207&lt;$BJ403)*$BG$58:$BG$207)+BP$65/NumDays)*(G$42/BP$61)))</f>
        <v>0</v>
      </c>
      <c r="BQ403" s="4" t="n">
        <f aca="false">IF(OR($BJ403=$BJ402,BQ$61=0),BQ402,BQ402+SUMPRODUCT(($C$58:$C$207=BQ$58)*($E$58:$E$207=$BJ403)*$G$58:$G$207)+CHOOSE($BL$56,0,(SUMPRODUCT(($C$58:$C$207=BQ$58)*($E$58:$E$207&lt;$BJ403)*$BG$58:$BG$207)+BQ$65/NumDays)*(H$42/BQ$61)))</f>
        <v>0</v>
      </c>
      <c r="BS403" s="4" t="n">
        <f aca="false">IF(OR($BJ403=$BJ402,BS$61=0),BS402,BS402+SUMPRODUCT(($J$58:$J$207=BS$58)*($L$58:$L$207=$BJ403)*$N$58:$N$207)+CHOOSE($BL$56,0,(SUMPRODUCT(($J$58:$J$207=BS$58)*($L$58:$L$207&lt;$BJ403)*$BH$58:$BH$207)+BS$65/NumDays)*(C$54/BS$61)))</f>
        <v>0</v>
      </c>
      <c r="BT403" s="4" t="n">
        <f aca="false">IF(OR($BJ403=$BJ402,BT$61=0),BT402,BT402+SUMPRODUCT(($J$58:$J$207=BT$58)*($L$58:$L$207=$BJ403)*$N$58:$N$207)+CHOOSE($BL$56,0,(SUMPRODUCT(($J$58:$J$207=BT$58)*($L$58:$L$207&lt;$BJ403)*$BH$58:$BH$207)+BT$65/NumDays)*(D$54/BT$61)))</f>
        <v>0</v>
      </c>
      <c r="BU403" s="4" t="n">
        <f aca="false">IF(OR($BJ403=$BJ402,BU$61=0),BU402,BU402+SUMPRODUCT(($J$58:$J$207=BU$58)*($L$58:$L$207=$BJ403)*$N$58:$N$207)+CHOOSE($BL$56,0,(SUMPRODUCT(($J$58:$J$207=BU$58)*($L$58:$L$207&lt;$BJ403)*$BH$58:$BH$207)+BU$65/NumDays)*(E$54/BU$61)))</f>
        <v>0</v>
      </c>
      <c r="BV403" s="4" t="n">
        <f aca="false">IF(OR($BJ403=$BJ402,BV$61=0),BV402,BV402+SUMPRODUCT(($J$58:$J$207=BV$58)*($L$58:$L$207=$BJ403)*$N$58:$N$207)+CHOOSE($BL$56,0,(SUMPRODUCT(($J$58:$J$207=BV$58)*($L$58:$L$207&lt;$BJ403)*$BH$58:$BH$207)+BV$65/NumDays)*(F$54/BV$61)))</f>
        <v>0</v>
      </c>
      <c r="BW403" s="4" t="n">
        <f aca="false">IF(OR($BJ403=$BJ402,BW$61=0),BW402,BW402+SUMPRODUCT(($J$58:$J$207=BW$58)*($L$58:$L$207=$BJ403)*$N$58:$N$207)+CHOOSE($BL$56,0,(SUMPRODUCT(($J$58:$J$207=BW$58)*($L$58:$L$207&lt;$BJ403)*$BH$58:$BH$207)+BW$65/NumDays)*(G$54/BW$61)))</f>
        <v>0</v>
      </c>
      <c r="BX403" s="4" t="n">
        <f aca="false">IF(OR($BJ403=$BJ402,BX$61=0),BX402,BX402+SUMPRODUCT(($J$58:$J$207=BX$58)*($L$58:$L$207=$BJ403)*$N$58:$N$207)+CHOOSE($BL$56,0,(SUMPRODUCT(($J$58:$J$207=BX$58)*($L$58:$L$207&lt;$BJ403)*$BH$58:$BH$207)+BX$65/NumDays)*(H$54/BX$61)))</f>
        <v>0</v>
      </c>
      <c r="BZ403" s="4" t="n">
        <f aca="false">SUM(BL403:BQ403)</f>
        <v>0</v>
      </c>
      <c r="CA403" s="4" t="n">
        <f aca="false">SUM(BS403:BX403)</f>
        <v>0</v>
      </c>
      <c r="CB403" s="4" t="n">
        <f aca="false">BZ403+CA403</f>
        <v>0</v>
      </c>
      <c r="CC403" s="4"/>
    </row>
    <row r="404" customFormat="false" ht="11.25" hidden="false" customHeight="false" outlineLevel="0" collapsed="false">
      <c r="BJ404" s="28" t="n">
        <f aca="false">IF(BJ403&gt;=$E$25,BJ403,BJ403+1)</f>
        <v>42159</v>
      </c>
      <c r="BL404" s="4" t="n">
        <f aca="false">IF(OR($BJ404=$BJ403,BL$61=0),BL403,BL403+SUMPRODUCT(($C$58:$C$207=BL$58)*($E$58:$E$207=$BJ404)*$G$58:$G$207)+CHOOSE($BL$56,0,(SUMPRODUCT(($C$58:$C$207=BL$58)*($E$58:$E$207&lt;$BJ404)*$BG$58:$BG$207)+BL$65/NumDays)*(C$42/BL$61)))</f>
        <v>0</v>
      </c>
      <c r="BM404" s="4" t="n">
        <f aca="false">IF(OR($BJ404=$BJ403,BM$61=0),BM403,BM403+SUMPRODUCT(($C$58:$C$207=BM$58)*($E$58:$E$207=$BJ404)*$G$58:$G$207)+CHOOSE($BL$56,0,(SUMPRODUCT(($C$58:$C$207=BM$58)*($E$58:$E$207&lt;$BJ404)*$BG$58:$BG$207)+BM$65/NumDays)*(D$42/BM$61)))</f>
        <v>0</v>
      </c>
      <c r="BN404" s="4" t="n">
        <f aca="false">IF(OR($BJ404=$BJ403,BN$61=0),BN403,BN403+SUMPRODUCT(($C$58:$C$207=BN$58)*($E$58:$E$207=$BJ404)*$G$58:$G$207)+CHOOSE($BL$56,0,(SUMPRODUCT(($C$58:$C$207=BN$58)*($E$58:$E$207&lt;$BJ404)*$BG$58:$BG$207)+BN$65/NumDays)*(E$42/BN$61)))</f>
        <v>0</v>
      </c>
      <c r="BO404" s="4" t="n">
        <f aca="false">IF(OR($BJ404=$BJ403,BO$61=0),BO403,BO403+SUMPRODUCT(($C$58:$C$207=BO$58)*($E$58:$E$207=$BJ404)*$G$58:$G$207)+CHOOSE($BL$56,0,(SUMPRODUCT(($C$58:$C$207=BO$58)*($E$58:$E$207&lt;$BJ404)*$BG$58:$BG$207)+BO$65/NumDays)*(F$42/BO$61)))</f>
        <v>0</v>
      </c>
      <c r="BP404" s="4" t="n">
        <f aca="false">IF(OR($BJ404=$BJ403,BP$61=0),BP403,BP403+SUMPRODUCT(($C$58:$C$207=BP$58)*($E$58:$E$207=$BJ404)*$G$58:$G$207)+CHOOSE($BL$56,0,(SUMPRODUCT(($C$58:$C$207=BP$58)*($E$58:$E$207&lt;$BJ404)*$BG$58:$BG$207)+BP$65/NumDays)*(G$42/BP$61)))</f>
        <v>0</v>
      </c>
      <c r="BQ404" s="4" t="n">
        <f aca="false">IF(OR($BJ404=$BJ403,BQ$61=0),BQ403,BQ403+SUMPRODUCT(($C$58:$C$207=BQ$58)*($E$58:$E$207=$BJ404)*$G$58:$G$207)+CHOOSE($BL$56,0,(SUMPRODUCT(($C$58:$C$207=BQ$58)*($E$58:$E$207&lt;$BJ404)*$BG$58:$BG$207)+BQ$65/NumDays)*(H$42/BQ$61)))</f>
        <v>0</v>
      </c>
      <c r="BS404" s="4" t="n">
        <f aca="false">IF(OR($BJ404=$BJ403,BS$61=0),BS403,BS403+SUMPRODUCT(($J$58:$J$207=BS$58)*($L$58:$L$207=$BJ404)*$N$58:$N$207)+CHOOSE($BL$56,0,(SUMPRODUCT(($J$58:$J$207=BS$58)*($L$58:$L$207&lt;$BJ404)*$BH$58:$BH$207)+BS$65/NumDays)*(C$54/BS$61)))</f>
        <v>0</v>
      </c>
      <c r="BT404" s="4" t="n">
        <f aca="false">IF(OR($BJ404=$BJ403,BT$61=0),BT403,BT403+SUMPRODUCT(($J$58:$J$207=BT$58)*($L$58:$L$207=$BJ404)*$N$58:$N$207)+CHOOSE($BL$56,0,(SUMPRODUCT(($J$58:$J$207=BT$58)*($L$58:$L$207&lt;$BJ404)*$BH$58:$BH$207)+BT$65/NumDays)*(D$54/BT$61)))</f>
        <v>0</v>
      </c>
      <c r="BU404" s="4" t="n">
        <f aca="false">IF(OR($BJ404=$BJ403,BU$61=0),BU403,BU403+SUMPRODUCT(($J$58:$J$207=BU$58)*($L$58:$L$207=$BJ404)*$N$58:$N$207)+CHOOSE($BL$56,0,(SUMPRODUCT(($J$58:$J$207=BU$58)*($L$58:$L$207&lt;$BJ404)*$BH$58:$BH$207)+BU$65/NumDays)*(E$54/BU$61)))</f>
        <v>0</v>
      </c>
      <c r="BV404" s="4" t="n">
        <f aca="false">IF(OR($BJ404=$BJ403,BV$61=0),BV403,BV403+SUMPRODUCT(($J$58:$J$207=BV$58)*($L$58:$L$207=$BJ404)*$N$58:$N$207)+CHOOSE($BL$56,0,(SUMPRODUCT(($J$58:$J$207=BV$58)*($L$58:$L$207&lt;$BJ404)*$BH$58:$BH$207)+BV$65/NumDays)*(F$54/BV$61)))</f>
        <v>0</v>
      </c>
      <c r="BW404" s="4" t="n">
        <f aca="false">IF(OR($BJ404=$BJ403,BW$61=0),BW403,BW403+SUMPRODUCT(($J$58:$J$207=BW$58)*($L$58:$L$207=$BJ404)*$N$58:$N$207)+CHOOSE($BL$56,0,(SUMPRODUCT(($J$58:$J$207=BW$58)*($L$58:$L$207&lt;$BJ404)*$BH$58:$BH$207)+BW$65/NumDays)*(G$54/BW$61)))</f>
        <v>0</v>
      </c>
      <c r="BX404" s="4" t="n">
        <f aca="false">IF(OR($BJ404=$BJ403,BX$61=0),BX403,BX403+SUMPRODUCT(($J$58:$J$207=BX$58)*($L$58:$L$207=$BJ404)*$N$58:$N$207)+CHOOSE($BL$56,0,(SUMPRODUCT(($J$58:$J$207=BX$58)*($L$58:$L$207&lt;$BJ404)*$BH$58:$BH$207)+BX$65/NumDays)*(H$54/BX$61)))</f>
        <v>0</v>
      </c>
      <c r="BZ404" s="4" t="n">
        <f aca="false">SUM(BL404:BQ404)</f>
        <v>0</v>
      </c>
      <c r="CA404" s="4" t="n">
        <f aca="false">SUM(BS404:BX404)</f>
        <v>0</v>
      </c>
      <c r="CB404" s="4" t="n">
        <f aca="false">BZ404+CA404</f>
        <v>0</v>
      </c>
      <c r="CC404" s="4"/>
    </row>
    <row r="405" customFormat="false" ht="11.25" hidden="false" customHeight="false" outlineLevel="0" collapsed="false">
      <c r="BJ405" s="28" t="n">
        <f aca="false">IF(BJ404&gt;=$E$25,BJ404,BJ404+1)</f>
        <v>42160</v>
      </c>
      <c r="BL405" s="4" t="n">
        <f aca="false">IF(OR($BJ405=$BJ404,BL$61=0),BL404,BL404+SUMPRODUCT(($C$58:$C$207=BL$58)*($E$58:$E$207=$BJ405)*$G$58:$G$207)+CHOOSE($BL$56,0,(SUMPRODUCT(($C$58:$C$207=BL$58)*($E$58:$E$207&lt;$BJ405)*$BG$58:$BG$207)+BL$65/NumDays)*(C$42/BL$61)))</f>
        <v>0</v>
      </c>
      <c r="BM405" s="4" t="n">
        <f aca="false">IF(OR($BJ405=$BJ404,BM$61=0),BM404,BM404+SUMPRODUCT(($C$58:$C$207=BM$58)*($E$58:$E$207=$BJ405)*$G$58:$G$207)+CHOOSE($BL$56,0,(SUMPRODUCT(($C$58:$C$207=BM$58)*($E$58:$E$207&lt;$BJ405)*$BG$58:$BG$207)+BM$65/NumDays)*(D$42/BM$61)))</f>
        <v>0</v>
      </c>
      <c r="BN405" s="4" t="n">
        <f aca="false">IF(OR($BJ405=$BJ404,BN$61=0),BN404,BN404+SUMPRODUCT(($C$58:$C$207=BN$58)*($E$58:$E$207=$BJ405)*$G$58:$G$207)+CHOOSE($BL$56,0,(SUMPRODUCT(($C$58:$C$207=BN$58)*($E$58:$E$207&lt;$BJ405)*$BG$58:$BG$207)+BN$65/NumDays)*(E$42/BN$61)))</f>
        <v>0</v>
      </c>
      <c r="BO405" s="4" t="n">
        <f aca="false">IF(OR($BJ405=$BJ404,BO$61=0),BO404,BO404+SUMPRODUCT(($C$58:$C$207=BO$58)*($E$58:$E$207=$BJ405)*$G$58:$G$207)+CHOOSE($BL$56,0,(SUMPRODUCT(($C$58:$C$207=BO$58)*($E$58:$E$207&lt;$BJ405)*$BG$58:$BG$207)+BO$65/NumDays)*(F$42/BO$61)))</f>
        <v>0</v>
      </c>
      <c r="BP405" s="4" t="n">
        <f aca="false">IF(OR($BJ405=$BJ404,BP$61=0),BP404,BP404+SUMPRODUCT(($C$58:$C$207=BP$58)*($E$58:$E$207=$BJ405)*$G$58:$G$207)+CHOOSE($BL$56,0,(SUMPRODUCT(($C$58:$C$207=BP$58)*($E$58:$E$207&lt;$BJ405)*$BG$58:$BG$207)+BP$65/NumDays)*(G$42/BP$61)))</f>
        <v>0</v>
      </c>
      <c r="BQ405" s="4" t="n">
        <f aca="false">IF(OR($BJ405=$BJ404,BQ$61=0),BQ404,BQ404+SUMPRODUCT(($C$58:$C$207=BQ$58)*($E$58:$E$207=$BJ405)*$G$58:$G$207)+CHOOSE($BL$56,0,(SUMPRODUCT(($C$58:$C$207=BQ$58)*($E$58:$E$207&lt;$BJ405)*$BG$58:$BG$207)+BQ$65/NumDays)*(H$42/BQ$61)))</f>
        <v>0</v>
      </c>
      <c r="BS405" s="4" t="n">
        <f aca="false">IF(OR($BJ405=$BJ404,BS$61=0),BS404,BS404+SUMPRODUCT(($J$58:$J$207=BS$58)*($L$58:$L$207=$BJ405)*$N$58:$N$207)+CHOOSE($BL$56,0,(SUMPRODUCT(($J$58:$J$207=BS$58)*($L$58:$L$207&lt;$BJ405)*$BH$58:$BH$207)+BS$65/NumDays)*(C$54/BS$61)))</f>
        <v>0</v>
      </c>
      <c r="BT405" s="4" t="n">
        <f aca="false">IF(OR($BJ405=$BJ404,BT$61=0),BT404,BT404+SUMPRODUCT(($J$58:$J$207=BT$58)*($L$58:$L$207=$BJ405)*$N$58:$N$207)+CHOOSE($BL$56,0,(SUMPRODUCT(($J$58:$J$207=BT$58)*($L$58:$L$207&lt;$BJ405)*$BH$58:$BH$207)+BT$65/NumDays)*(D$54/BT$61)))</f>
        <v>0</v>
      </c>
      <c r="BU405" s="4" t="n">
        <f aca="false">IF(OR($BJ405=$BJ404,BU$61=0),BU404,BU404+SUMPRODUCT(($J$58:$J$207=BU$58)*($L$58:$L$207=$BJ405)*$N$58:$N$207)+CHOOSE($BL$56,0,(SUMPRODUCT(($J$58:$J$207=BU$58)*($L$58:$L$207&lt;$BJ405)*$BH$58:$BH$207)+BU$65/NumDays)*(E$54/BU$61)))</f>
        <v>0</v>
      </c>
      <c r="BV405" s="4" t="n">
        <f aca="false">IF(OR($BJ405=$BJ404,BV$61=0),BV404,BV404+SUMPRODUCT(($J$58:$J$207=BV$58)*($L$58:$L$207=$BJ405)*$N$58:$N$207)+CHOOSE($BL$56,0,(SUMPRODUCT(($J$58:$J$207=BV$58)*($L$58:$L$207&lt;$BJ405)*$BH$58:$BH$207)+BV$65/NumDays)*(F$54/BV$61)))</f>
        <v>0</v>
      </c>
      <c r="BW405" s="4" t="n">
        <f aca="false">IF(OR($BJ405=$BJ404,BW$61=0),BW404,BW404+SUMPRODUCT(($J$58:$J$207=BW$58)*($L$58:$L$207=$BJ405)*$N$58:$N$207)+CHOOSE($BL$56,0,(SUMPRODUCT(($J$58:$J$207=BW$58)*($L$58:$L$207&lt;$BJ405)*$BH$58:$BH$207)+BW$65/NumDays)*(G$54/BW$61)))</f>
        <v>0</v>
      </c>
      <c r="BX405" s="4" t="n">
        <f aca="false">IF(OR($BJ405=$BJ404,BX$61=0),BX404,BX404+SUMPRODUCT(($J$58:$J$207=BX$58)*($L$58:$L$207=$BJ405)*$N$58:$N$207)+CHOOSE($BL$56,0,(SUMPRODUCT(($J$58:$J$207=BX$58)*($L$58:$L$207&lt;$BJ405)*$BH$58:$BH$207)+BX$65/NumDays)*(H$54/BX$61)))</f>
        <v>0</v>
      </c>
      <c r="BZ405" s="4" t="n">
        <f aca="false">SUM(BL405:BQ405)</f>
        <v>0</v>
      </c>
      <c r="CA405" s="4" t="n">
        <f aca="false">SUM(BS405:BX405)</f>
        <v>0</v>
      </c>
      <c r="CB405" s="4" t="n">
        <f aca="false">BZ405+CA405</f>
        <v>0</v>
      </c>
      <c r="CC405" s="4"/>
    </row>
    <row r="406" customFormat="false" ht="11.25" hidden="false" customHeight="false" outlineLevel="0" collapsed="false">
      <c r="BJ406" s="28" t="n">
        <f aca="false">IF(BJ405&gt;=$E$25,BJ405,BJ405+1)</f>
        <v>42161</v>
      </c>
      <c r="BL406" s="4" t="n">
        <f aca="false">IF(OR($BJ406=$BJ405,BL$61=0),BL405,BL405+SUMPRODUCT(($C$58:$C$207=BL$58)*($E$58:$E$207=$BJ406)*$G$58:$G$207)+CHOOSE($BL$56,0,(SUMPRODUCT(($C$58:$C$207=BL$58)*($E$58:$E$207&lt;$BJ406)*$BG$58:$BG$207)+BL$65/NumDays)*(C$42/BL$61)))</f>
        <v>0</v>
      </c>
      <c r="BM406" s="4" t="n">
        <f aca="false">IF(OR($BJ406=$BJ405,BM$61=0),BM405,BM405+SUMPRODUCT(($C$58:$C$207=BM$58)*($E$58:$E$207=$BJ406)*$G$58:$G$207)+CHOOSE($BL$56,0,(SUMPRODUCT(($C$58:$C$207=BM$58)*($E$58:$E$207&lt;$BJ406)*$BG$58:$BG$207)+BM$65/NumDays)*(D$42/BM$61)))</f>
        <v>0</v>
      </c>
      <c r="BN406" s="4" t="n">
        <f aca="false">IF(OR($BJ406=$BJ405,BN$61=0),BN405,BN405+SUMPRODUCT(($C$58:$C$207=BN$58)*($E$58:$E$207=$BJ406)*$G$58:$G$207)+CHOOSE($BL$56,0,(SUMPRODUCT(($C$58:$C$207=BN$58)*($E$58:$E$207&lt;$BJ406)*$BG$58:$BG$207)+BN$65/NumDays)*(E$42/BN$61)))</f>
        <v>0</v>
      </c>
      <c r="BO406" s="4" t="n">
        <f aca="false">IF(OR($BJ406=$BJ405,BO$61=0),BO405,BO405+SUMPRODUCT(($C$58:$C$207=BO$58)*($E$58:$E$207=$BJ406)*$G$58:$G$207)+CHOOSE($BL$56,0,(SUMPRODUCT(($C$58:$C$207=BO$58)*($E$58:$E$207&lt;$BJ406)*$BG$58:$BG$207)+BO$65/NumDays)*(F$42/BO$61)))</f>
        <v>0</v>
      </c>
      <c r="BP406" s="4" t="n">
        <f aca="false">IF(OR($BJ406=$BJ405,BP$61=0),BP405,BP405+SUMPRODUCT(($C$58:$C$207=BP$58)*($E$58:$E$207=$BJ406)*$G$58:$G$207)+CHOOSE($BL$56,0,(SUMPRODUCT(($C$58:$C$207=BP$58)*($E$58:$E$207&lt;$BJ406)*$BG$58:$BG$207)+BP$65/NumDays)*(G$42/BP$61)))</f>
        <v>0</v>
      </c>
      <c r="BQ406" s="4" t="n">
        <f aca="false">IF(OR($BJ406=$BJ405,BQ$61=0),BQ405,BQ405+SUMPRODUCT(($C$58:$C$207=BQ$58)*($E$58:$E$207=$BJ406)*$G$58:$G$207)+CHOOSE($BL$56,0,(SUMPRODUCT(($C$58:$C$207=BQ$58)*($E$58:$E$207&lt;$BJ406)*$BG$58:$BG$207)+BQ$65/NumDays)*(H$42/BQ$61)))</f>
        <v>0</v>
      </c>
      <c r="BS406" s="4" t="n">
        <f aca="false">IF(OR($BJ406=$BJ405,BS$61=0),BS405,BS405+SUMPRODUCT(($J$58:$J$207=BS$58)*($L$58:$L$207=$BJ406)*$N$58:$N$207)+CHOOSE($BL$56,0,(SUMPRODUCT(($J$58:$J$207=BS$58)*($L$58:$L$207&lt;$BJ406)*$BH$58:$BH$207)+BS$65/NumDays)*(C$54/BS$61)))</f>
        <v>0</v>
      </c>
      <c r="BT406" s="4" t="n">
        <f aca="false">IF(OR($BJ406=$BJ405,BT$61=0),BT405,BT405+SUMPRODUCT(($J$58:$J$207=BT$58)*($L$58:$L$207=$BJ406)*$N$58:$N$207)+CHOOSE($BL$56,0,(SUMPRODUCT(($J$58:$J$207=BT$58)*($L$58:$L$207&lt;$BJ406)*$BH$58:$BH$207)+BT$65/NumDays)*(D$54/BT$61)))</f>
        <v>0</v>
      </c>
      <c r="BU406" s="4" t="n">
        <f aca="false">IF(OR($BJ406=$BJ405,BU$61=0),BU405,BU405+SUMPRODUCT(($J$58:$J$207=BU$58)*($L$58:$L$207=$BJ406)*$N$58:$N$207)+CHOOSE($BL$56,0,(SUMPRODUCT(($J$58:$J$207=BU$58)*($L$58:$L$207&lt;$BJ406)*$BH$58:$BH$207)+BU$65/NumDays)*(E$54/BU$61)))</f>
        <v>0</v>
      </c>
      <c r="BV406" s="4" t="n">
        <f aca="false">IF(OR($BJ406=$BJ405,BV$61=0),BV405,BV405+SUMPRODUCT(($J$58:$J$207=BV$58)*($L$58:$L$207=$BJ406)*$N$58:$N$207)+CHOOSE($BL$56,0,(SUMPRODUCT(($J$58:$J$207=BV$58)*($L$58:$L$207&lt;$BJ406)*$BH$58:$BH$207)+BV$65/NumDays)*(F$54/BV$61)))</f>
        <v>0</v>
      </c>
      <c r="BW406" s="4" t="n">
        <f aca="false">IF(OR($BJ406=$BJ405,BW$61=0),BW405,BW405+SUMPRODUCT(($J$58:$J$207=BW$58)*($L$58:$L$207=$BJ406)*$N$58:$N$207)+CHOOSE($BL$56,0,(SUMPRODUCT(($J$58:$J$207=BW$58)*($L$58:$L$207&lt;$BJ406)*$BH$58:$BH$207)+BW$65/NumDays)*(G$54/BW$61)))</f>
        <v>0</v>
      </c>
      <c r="BX406" s="4" t="n">
        <f aca="false">IF(OR($BJ406=$BJ405,BX$61=0),BX405,BX405+SUMPRODUCT(($J$58:$J$207=BX$58)*($L$58:$L$207=$BJ406)*$N$58:$N$207)+CHOOSE($BL$56,0,(SUMPRODUCT(($J$58:$J$207=BX$58)*($L$58:$L$207&lt;$BJ406)*$BH$58:$BH$207)+BX$65/NumDays)*(H$54/BX$61)))</f>
        <v>0</v>
      </c>
      <c r="BZ406" s="4" t="n">
        <f aca="false">SUM(BL406:BQ406)</f>
        <v>0</v>
      </c>
      <c r="CA406" s="4" t="n">
        <f aca="false">SUM(BS406:BX406)</f>
        <v>0</v>
      </c>
      <c r="CB406" s="4" t="n">
        <f aca="false">BZ406+CA406</f>
        <v>0</v>
      </c>
      <c r="CC406" s="4"/>
    </row>
    <row r="407" customFormat="false" ht="11.25" hidden="false" customHeight="false" outlineLevel="0" collapsed="false">
      <c r="BJ407" s="28" t="n">
        <f aca="false">IF(BJ406&gt;=$E$25,BJ406,BJ406+1)</f>
        <v>42162</v>
      </c>
      <c r="BL407" s="4" t="n">
        <f aca="false">IF(OR($BJ407=$BJ406,BL$61=0),BL406,BL406+SUMPRODUCT(($C$58:$C$207=BL$58)*($E$58:$E$207=$BJ407)*$G$58:$G$207)+CHOOSE($BL$56,0,(SUMPRODUCT(($C$58:$C$207=BL$58)*($E$58:$E$207&lt;$BJ407)*$BG$58:$BG$207)+BL$65/NumDays)*(C$42/BL$61)))</f>
        <v>0</v>
      </c>
      <c r="BM407" s="4" t="n">
        <f aca="false">IF(OR($BJ407=$BJ406,BM$61=0),BM406,BM406+SUMPRODUCT(($C$58:$C$207=BM$58)*($E$58:$E$207=$BJ407)*$G$58:$G$207)+CHOOSE($BL$56,0,(SUMPRODUCT(($C$58:$C$207=BM$58)*($E$58:$E$207&lt;$BJ407)*$BG$58:$BG$207)+BM$65/NumDays)*(D$42/BM$61)))</f>
        <v>0</v>
      </c>
      <c r="BN407" s="4" t="n">
        <f aca="false">IF(OR($BJ407=$BJ406,BN$61=0),BN406,BN406+SUMPRODUCT(($C$58:$C$207=BN$58)*($E$58:$E$207=$BJ407)*$G$58:$G$207)+CHOOSE($BL$56,0,(SUMPRODUCT(($C$58:$C$207=BN$58)*($E$58:$E$207&lt;$BJ407)*$BG$58:$BG$207)+BN$65/NumDays)*(E$42/BN$61)))</f>
        <v>0</v>
      </c>
      <c r="BO407" s="4" t="n">
        <f aca="false">IF(OR($BJ407=$BJ406,BO$61=0),BO406,BO406+SUMPRODUCT(($C$58:$C$207=BO$58)*($E$58:$E$207=$BJ407)*$G$58:$G$207)+CHOOSE($BL$56,0,(SUMPRODUCT(($C$58:$C$207=BO$58)*($E$58:$E$207&lt;$BJ407)*$BG$58:$BG$207)+BO$65/NumDays)*(F$42/BO$61)))</f>
        <v>0</v>
      </c>
      <c r="BP407" s="4" t="n">
        <f aca="false">IF(OR($BJ407=$BJ406,BP$61=0),BP406,BP406+SUMPRODUCT(($C$58:$C$207=BP$58)*($E$58:$E$207=$BJ407)*$G$58:$G$207)+CHOOSE($BL$56,0,(SUMPRODUCT(($C$58:$C$207=BP$58)*($E$58:$E$207&lt;$BJ407)*$BG$58:$BG$207)+BP$65/NumDays)*(G$42/BP$61)))</f>
        <v>0</v>
      </c>
      <c r="BQ407" s="4" t="n">
        <f aca="false">IF(OR($BJ407=$BJ406,BQ$61=0),BQ406,BQ406+SUMPRODUCT(($C$58:$C$207=BQ$58)*($E$58:$E$207=$BJ407)*$G$58:$G$207)+CHOOSE($BL$56,0,(SUMPRODUCT(($C$58:$C$207=BQ$58)*($E$58:$E$207&lt;$BJ407)*$BG$58:$BG$207)+BQ$65/NumDays)*(H$42/BQ$61)))</f>
        <v>0</v>
      </c>
      <c r="BS407" s="4" t="n">
        <f aca="false">IF(OR($BJ407=$BJ406,BS$61=0),BS406,BS406+SUMPRODUCT(($J$58:$J$207=BS$58)*($L$58:$L$207=$BJ407)*$N$58:$N$207)+CHOOSE($BL$56,0,(SUMPRODUCT(($J$58:$J$207=BS$58)*($L$58:$L$207&lt;$BJ407)*$BH$58:$BH$207)+BS$65/NumDays)*(C$54/BS$61)))</f>
        <v>0</v>
      </c>
      <c r="BT407" s="4" t="n">
        <f aca="false">IF(OR($BJ407=$BJ406,BT$61=0),BT406,BT406+SUMPRODUCT(($J$58:$J$207=BT$58)*($L$58:$L$207=$BJ407)*$N$58:$N$207)+CHOOSE($BL$56,0,(SUMPRODUCT(($J$58:$J$207=BT$58)*($L$58:$L$207&lt;$BJ407)*$BH$58:$BH$207)+BT$65/NumDays)*(D$54/BT$61)))</f>
        <v>0</v>
      </c>
      <c r="BU407" s="4" t="n">
        <f aca="false">IF(OR($BJ407=$BJ406,BU$61=0),BU406,BU406+SUMPRODUCT(($J$58:$J$207=BU$58)*($L$58:$L$207=$BJ407)*$N$58:$N$207)+CHOOSE($BL$56,0,(SUMPRODUCT(($J$58:$J$207=BU$58)*($L$58:$L$207&lt;$BJ407)*$BH$58:$BH$207)+BU$65/NumDays)*(E$54/BU$61)))</f>
        <v>0</v>
      </c>
      <c r="BV407" s="4" t="n">
        <f aca="false">IF(OR($BJ407=$BJ406,BV$61=0),BV406,BV406+SUMPRODUCT(($J$58:$J$207=BV$58)*($L$58:$L$207=$BJ407)*$N$58:$N$207)+CHOOSE($BL$56,0,(SUMPRODUCT(($J$58:$J$207=BV$58)*($L$58:$L$207&lt;$BJ407)*$BH$58:$BH$207)+BV$65/NumDays)*(F$54/BV$61)))</f>
        <v>0</v>
      </c>
      <c r="BW407" s="4" t="n">
        <f aca="false">IF(OR($BJ407=$BJ406,BW$61=0),BW406,BW406+SUMPRODUCT(($J$58:$J$207=BW$58)*($L$58:$L$207=$BJ407)*$N$58:$N$207)+CHOOSE($BL$56,0,(SUMPRODUCT(($J$58:$J$207=BW$58)*($L$58:$L$207&lt;$BJ407)*$BH$58:$BH$207)+BW$65/NumDays)*(G$54/BW$61)))</f>
        <v>0</v>
      </c>
      <c r="BX407" s="4" t="n">
        <f aca="false">IF(OR($BJ407=$BJ406,BX$61=0),BX406,BX406+SUMPRODUCT(($J$58:$J$207=BX$58)*($L$58:$L$207=$BJ407)*$N$58:$N$207)+CHOOSE($BL$56,0,(SUMPRODUCT(($J$58:$J$207=BX$58)*($L$58:$L$207&lt;$BJ407)*$BH$58:$BH$207)+BX$65/NumDays)*(H$54/BX$61)))</f>
        <v>0</v>
      </c>
      <c r="BZ407" s="4" t="n">
        <f aca="false">SUM(BL407:BQ407)</f>
        <v>0</v>
      </c>
      <c r="CA407" s="4" t="n">
        <f aca="false">SUM(BS407:BX407)</f>
        <v>0</v>
      </c>
      <c r="CB407" s="4" t="n">
        <f aca="false">BZ407+CA407</f>
        <v>0</v>
      </c>
      <c r="CC407" s="4"/>
    </row>
    <row r="408" customFormat="false" ht="11.25" hidden="false" customHeight="false" outlineLevel="0" collapsed="false">
      <c r="BJ408" s="28" t="n">
        <f aca="false">IF(BJ407&gt;=$E$25,BJ407,BJ407+1)</f>
        <v>42163</v>
      </c>
      <c r="BL408" s="4" t="n">
        <f aca="false">IF(OR($BJ408=$BJ407,BL$61=0),BL407,BL407+SUMPRODUCT(($C$58:$C$207=BL$58)*($E$58:$E$207=$BJ408)*$G$58:$G$207)+CHOOSE($BL$56,0,(SUMPRODUCT(($C$58:$C$207=BL$58)*($E$58:$E$207&lt;$BJ408)*$BG$58:$BG$207)+BL$65/NumDays)*(C$42/BL$61)))</f>
        <v>0</v>
      </c>
      <c r="BM408" s="4" t="n">
        <f aca="false">IF(OR($BJ408=$BJ407,BM$61=0),BM407,BM407+SUMPRODUCT(($C$58:$C$207=BM$58)*($E$58:$E$207=$BJ408)*$G$58:$G$207)+CHOOSE($BL$56,0,(SUMPRODUCT(($C$58:$C$207=BM$58)*($E$58:$E$207&lt;$BJ408)*$BG$58:$BG$207)+BM$65/NumDays)*(D$42/BM$61)))</f>
        <v>0</v>
      </c>
      <c r="BN408" s="4" t="n">
        <f aca="false">IF(OR($BJ408=$BJ407,BN$61=0),BN407,BN407+SUMPRODUCT(($C$58:$C$207=BN$58)*($E$58:$E$207=$BJ408)*$G$58:$G$207)+CHOOSE($BL$56,0,(SUMPRODUCT(($C$58:$C$207=BN$58)*($E$58:$E$207&lt;$BJ408)*$BG$58:$BG$207)+BN$65/NumDays)*(E$42/BN$61)))</f>
        <v>0</v>
      </c>
      <c r="BO408" s="4" t="n">
        <f aca="false">IF(OR($BJ408=$BJ407,BO$61=0),BO407,BO407+SUMPRODUCT(($C$58:$C$207=BO$58)*($E$58:$E$207=$BJ408)*$G$58:$G$207)+CHOOSE($BL$56,0,(SUMPRODUCT(($C$58:$C$207=BO$58)*($E$58:$E$207&lt;$BJ408)*$BG$58:$BG$207)+BO$65/NumDays)*(F$42/BO$61)))</f>
        <v>0</v>
      </c>
      <c r="BP408" s="4" t="n">
        <f aca="false">IF(OR($BJ408=$BJ407,BP$61=0),BP407,BP407+SUMPRODUCT(($C$58:$C$207=BP$58)*($E$58:$E$207=$BJ408)*$G$58:$G$207)+CHOOSE($BL$56,0,(SUMPRODUCT(($C$58:$C$207=BP$58)*($E$58:$E$207&lt;$BJ408)*$BG$58:$BG$207)+BP$65/NumDays)*(G$42/BP$61)))</f>
        <v>0</v>
      </c>
      <c r="BQ408" s="4" t="n">
        <f aca="false">IF(OR($BJ408=$BJ407,BQ$61=0),BQ407,BQ407+SUMPRODUCT(($C$58:$C$207=BQ$58)*($E$58:$E$207=$BJ408)*$G$58:$G$207)+CHOOSE($BL$56,0,(SUMPRODUCT(($C$58:$C$207=BQ$58)*($E$58:$E$207&lt;$BJ408)*$BG$58:$BG$207)+BQ$65/NumDays)*(H$42/BQ$61)))</f>
        <v>0</v>
      </c>
      <c r="BS408" s="4" t="n">
        <f aca="false">IF(OR($BJ408=$BJ407,BS$61=0),BS407,BS407+SUMPRODUCT(($J$58:$J$207=BS$58)*($L$58:$L$207=$BJ408)*$N$58:$N$207)+CHOOSE($BL$56,0,(SUMPRODUCT(($J$58:$J$207=BS$58)*($L$58:$L$207&lt;$BJ408)*$BH$58:$BH$207)+BS$65/NumDays)*(C$54/BS$61)))</f>
        <v>0</v>
      </c>
      <c r="BT408" s="4" t="n">
        <f aca="false">IF(OR($BJ408=$BJ407,BT$61=0),BT407,BT407+SUMPRODUCT(($J$58:$J$207=BT$58)*($L$58:$L$207=$BJ408)*$N$58:$N$207)+CHOOSE($BL$56,0,(SUMPRODUCT(($J$58:$J$207=BT$58)*($L$58:$L$207&lt;$BJ408)*$BH$58:$BH$207)+BT$65/NumDays)*(D$54/BT$61)))</f>
        <v>0</v>
      </c>
      <c r="BU408" s="4" t="n">
        <f aca="false">IF(OR($BJ408=$BJ407,BU$61=0),BU407,BU407+SUMPRODUCT(($J$58:$J$207=BU$58)*($L$58:$L$207=$BJ408)*$N$58:$N$207)+CHOOSE($BL$56,0,(SUMPRODUCT(($J$58:$J$207=BU$58)*($L$58:$L$207&lt;$BJ408)*$BH$58:$BH$207)+BU$65/NumDays)*(E$54/BU$61)))</f>
        <v>0</v>
      </c>
      <c r="BV408" s="4" t="n">
        <f aca="false">IF(OR($BJ408=$BJ407,BV$61=0),BV407,BV407+SUMPRODUCT(($J$58:$J$207=BV$58)*($L$58:$L$207=$BJ408)*$N$58:$N$207)+CHOOSE($BL$56,0,(SUMPRODUCT(($J$58:$J$207=BV$58)*($L$58:$L$207&lt;$BJ408)*$BH$58:$BH$207)+BV$65/NumDays)*(F$54/BV$61)))</f>
        <v>0</v>
      </c>
      <c r="BW408" s="4" t="n">
        <f aca="false">IF(OR($BJ408=$BJ407,BW$61=0),BW407,BW407+SUMPRODUCT(($J$58:$J$207=BW$58)*($L$58:$L$207=$BJ408)*$N$58:$N$207)+CHOOSE($BL$56,0,(SUMPRODUCT(($J$58:$J$207=BW$58)*($L$58:$L$207&lt;$BJ408)*$BH$58:$BH$207)+BW$65/NumDays)*(G$54/BW$61)))</f>
        <v>0</v>
      </c>
      <c r="BX408" s="4" t="n">
        <f aca="false">IF(OR($BJ408=$BJ407,BX$61=0),BX407,BX407+SUMPRODUCT(($J$58:$J$207=BX$58)*($L$58:$L$207=$BJ408)*$N$58:$N$207)+CHOOSE($BL$56,0,(SUMPRODUCT(($J$58:$J$207=BX$58)*($L$58:$L$207&lt;$BJ408)*$BH$58:$BH$207)+BX$65/NumDays)*(H$54/BX$61)))</f>
        <v>0</v>
      </c>
      <c r="BZ408" s="4" t="n">
        <f aca="false">SUM(BL408:BQ408)</f>
        <v>0</v>
      </c>
      <c r="CA408" s="4" t="n">
        <f aca="false">SUM(BS408:BX408)</f>
        <v>0</v>
      </c>
      <c r="CB408" s="4" t="n">
        <f aca="false">BZ408+CA408</f>
        <v>0</v>
      </c>
      <c r="CC408" s="4"/>
    </row>
    <row r="409" customFormat="false" ht="11.25" hidden="false" customHeight="false" outlineLevel="0" collapsed="false">
      <c r="BJ409" s="28" t="n">
        <f aca="false">IF(BJ408&gt;=$E$25,BJ408,BJ408+1)</f>
        <v>42164</v>
      </c>
      <c r="BL409" s="4" t="n">
        <f aca="false">IF(OR($BJ409=$BJ408,BL$61=0),BL408,BL408+SUMPRODUCT(($C$58:$C$207=BL$58)*($E$58:$E$207=$BJ409)*$G$58:$G$207)+CHOOSE($BL$56,0,(SUMPRODUCT(($C$58:$C$207=BL$58)*($E$58:$E$207&lt;$BJ409)*$BG$58:$BG$207)+BL$65/NumDays)*(C$42/BL$61)))</f>
        <v>0</v>
      </c>
      <c r="BM409" s="4" t="n">
        <f aca="false">IF(OR($BJ409=$BJ408,BM$61=0),BM408,BM408+SUMPRODUCT(($C$58:$C$207=BM$58)*($E$58:$E$207=$BJ409)*$G$58:$G$207)+CHOOSE($BL$56,0,(SUMPRODUCT(($C$58:$C$207=BM$58)*($E$58:$E$207&lt;$BJ409)*$BG$58:$BG$207)+BM$65/NumDays)*(D$42/BM$61)))</f>
        <v>0</v>
      </c>
      <c r="BN409" s="4" t="n">
        <f aca="false">IF(OR($BJ409=$BJ408,BN$61=0),BN408,BN408+SUMPRODUCT(($C$58:$C$207=BN$58)*($E$58:$E$207=$BJ409)*$G$58:$G$207)+CHOOSE($BL$56,0,(SUMPRODUCT(($C$58:$C$207=BN$58)*($E$58:$E$207&lt;$BJ409)*$BG$58:$BG$207)+BN$65/NumDays)*(E$42/BN$61)))</f>
        <v>0</v>
      </c>
      <c r="BO409" s="4" t="n">
        <f aca="false">IF(OR($BJ409=$BJ408,BO$61=0),BO408,BO408+SUMPRODUCT(($C$58:$C$207=BO$58)*($E$58:$E$207=$BJ409)*$G$58:$G$207)+CHOOSE($BL$56,0,(SUMPRODUCT(($C$58:$C$207=BO$58)*($E$58:$E$207&lt;$BJ409)*$BG$58:$BG$207)+BO$65/NumDays)*(F$42/BO$61)))</f>
        <v>0</v>
      </c>
      <c r="BP409" s="4" t="n">
        <f aca="false">IF(OR($BJ409=$BJ408,BP$61=0),BP408,BP408+SUMPRODUCT(($C$58:$C$207=BP$58)*($E$58:$E$207=$BJ409)*$G$58:$G$207)+CHOOSE($BL$56,0,(SUMPRODUCT(($C$58:$C$207=BP$58)*($E$58:$E$207&lt;$BJ409)*$BG$58:$BG$207)+BP$65/NumDays)*(G$42/BP$61)))</f>
        <v>0</v>
      </c>
      <c r="BQ409" s="4" t="n">
        <f aca="false">IF(OR($BJ409=$BJ408,BQ$61=0),BQ408,BQ408+SUMPRODUCT(($C$58:$C$207=BQ$58)*($E$58:$E$207=$BJ409)*$G$58:$G$207)+CHOOSE($BL$56,0,(SUMPRODUCT(($C$58:$C$207=BQ$58)*($E$58:$E$207&lt;$BJ409)*$BG$58:$BG$207)+BQ$65/NumDays)*(H$42/BQ$61)))</f>
        <v>0</v>
      </c>
      <c r="BS409" s="4" t="n">
        <f aca="false">IF(OR($BJ409=$BJ408,BS$61=0),BS408,BS408+SUMPRODUCT(($J$58:$J$207=BS$58)*($L$58:$L$207=$BJ409)*$N$58:$N$207)+CHOOSE($BL$56,0,(SUMPRODUCT(($J$58:$J$207=BS$58)*($L$58:$L$207&lt;$BJ409)*$BH$58:$BH$207)+BS$65/NumDays)*(C$54/BS$61)))</f>
        <v>0</v>
      </c>
      <c r="BT409" s="4" t="n">
        <f aca="false">IF(OR($BJ409=$BJ408,BT$61=0),BT408,BT408+SUMPRODUCT(($J$58:$J$207=BT$58)*($L$58:$L$207=$BJ409)*$N$58:$N$207)+CHOOSE($BL$56,0,(SUMPRODUCT(($J$58:$J$207=BT$58)*($L$58:$L$207&lt;$BJ409)*$BH$58:$BH$207)+BT$65/NumDays)*(D$54/BT$61)))</f>
        <v>0</v>
      </c>
      <c r="BU409" s="4" t="n">
        <f aca="false">IF(OR($BJ409=$BJ408,BU$61=0),BU408,BU408+SUMPRODUCT(($J$58:$J$207=BU$58)*($L$58:$L$207=$BJ409)*$N$58:$N$207)+CHOOSE($BL$56,0,(SUMPRODUCT(($J$58:$J$207=BU$58)*($L$58:$L$207&lt;$BJ409)*$BH$58:$BH$207)+BU$65/NumDays)*(E$54/BU$61)))</f>
        <v>0</v>
      </c>
      <c r="BV409" s="4" t="n">
        <f aca="false">IF(OR($BJ409=$BJ408,BV$61=0),BV408,BV408+SUMPRODUCT(($J$58:$J$207=BV$58)*($L$58:$L$207=$BJ409)*$N$58:$N$207)+CHOOSE($BL$56,0,(SUMPRODUCT(($J$58:$J$207=BV$58)*($L$58:$L$207&lt;$BJ409)*$BH$58:$BH$207)+BV$65/NumDays)*(F$54/BV$61)))</f>
        <v>0</v>
      </c>
      <c r="BW409" s="4" t="n">
        <f aca="false">IF(OR($BJ409=$BJ408,BW$61=0),BW408,BW408+SUMPRODUCT(($J$58:$J$207=BW$58)*($L$58:$L$207=$BJ409)*$N$58:$N$207)+CHOOSE($BL$56,0,(SUMPRODUCT(($J$58:$J$207=BW$58)*($L$58:$L$207&lt;$BJ409)*$BH$58:$BH$207)+BW$65/NumDays)*(G$54/BW$61)))</f>
        <v>0</v>
      </c>
      <c r="BX409" s="4" t="n">
        <f aca="false">IF(OR($BJ409=$BJ408,BX$61=0),BX408,BX408+SUMPRODUCT(($J$58:$J$207=BX$58)*($L$58:$L$207=$BJ409)*$N$58:$N$207)+CHOOSE($BL$56,0,(SUMPRODUCT(($J$58:$J$207=BX$58)*($L$58:$L$207&lt;$BJ409)*$BH$58:$BH$207)+BX$65/NumDays)*(H$54/BX$61)))</f>
        <v>0</v>
      </c>
      <c r="BZ409" s="4" t="n">
        <f aca="false">SUM(BL409:BQ409)</f>
        <v>0</v>
      </c>
      <c r="CA409" s="4" t="n">
        <f aca="false">SUM(BS409:BX409)</f>
        <v>0</v>
      </c>
      <c r="CB409" s="4" t="n">
        <f aca="false">BZ409+CA409</f>
        <v>0</v>
      </c>
      <c r="CC409" s="4"/>
    </row>
    <row r="410" customFormat="false" ht="11.25" hidden="false" customHeight="false" outlineLevel="0" collapsed="false">
      <c r="BJ410" s="28" t="n">
        <f aca="false">IF(BJ409&gt;=$E$25,BJ409,BJ409+1)</f>
        <v>42165</v>
      </c>
      <c r="BL410" s="4" t="n">
        <f aca="false">IF(OR($BJ410=$BJ409,BL$61=0),BL409,BL409+SUMPRODUCT(($C$58:$C$207=BL$58)*($E$58:$E$207=$BJ410)*$G$58:$G$207)+CHOOSE($BL$56,0,(SUMPRODUCT(($C$58:$C$207=BL$58)*($E$58:$E$207&lt;$BJ410)*$BG$58:$BG$207)+BL$65/NumDays)*(C$42/BL$61)))</f>
        <v>0</v>
      </c>
      <c r="BM410" s="4" t="n">
        <f aca="false">IF(OR($BJ410=$BJ409,BM$61=0),BM409,BM409+SUMPRODUCT(($C$58:$C$207=BM$58)*($E$58:$E$207=$BJ410)*$G$58:$G$207)+CHOOSE($BL$56,0,(SUMPRODUCT(($C$58:$C$207=BM$58)*($E$58:$E$207&lt;$BJ410)*$BG$58:$BG$207)+BM$65/NumDays)*(D$42/BM$61)))</f>
        <v>0</v>
      </c>
      <c r="BN410" s="4" t="n">
        <f aca="false">IF(OR($BJ410=$BJ409,BN$61=0),BN409,BN409+SUMPRODUCT(($C$58:$C$207=BN$58)*($E$58:$E$207=$BJ410)*$G$58:$G$207)+CHOOSE($BL$56,0,(SUMPRODUCT(($C$58:$C$207=BN$58)*($E$58:$E$207&lt;$BJ410)*$BG$58:$BG$207)+BN$65/NumDays)*(E$42/BN$61)))</f>
        <v>0</v>
      </c>
      <c r="BO410" s="4" t="n">
        <f aca="false">IF(OR($BJ410=$BJ409,BO$61=0),BO409,BO409+SUMPRODUCT(($C$58:$C$207=BO$58)*($E$58:$E$207=$BJ410)*$G$58:$G$207)+CHOOSE($BL$56,0,(SUMPRODUCT(($C$58:$C$207=BO$58)*($E$58:$E$207&lt;$BJ410)*$BG$58:$BG$207)+BO$65/NumDays)*(F$42/BO$61)))</f>
        <v>0</v>
      </c>
      <c r="BP410" s="4" t="n">
        <f aca="false">IF(OR($BJ410=$BJ409,BP$61=0),BP409,BP409+SUMPRODUCT(($C$58:$C$207=BP$58)*($E$58:$E$207=$BJ410)*$G$58:$G$207)+CHOOSE($BL$56,0,(SUMPRODUCT(($C$58:$C$207=BP$58)*($E$58:$E$207&lt;$BJ410)*$BG$58:$BG$207)+BP$65/NumDays)*(G$42/BP$61)))</f>
        <v>0</v>
      </c>
      <c r="BQ410" s="4" t="n">
        <f aca="false">IF(OR($BJ410=$BJ409,BQ$61=0),BQ409,BQ409+SUMPRODUCT(($C$58:$C$207=BQ$58)*($E$58:$E$207=$BJ410)*$G$58:$G$207)+CHOOSE($BL$56,0,(SUMPRODUCT(($C$58:$C$207=BQ$58)*($E$58:$E$207&lt;$BJ410)*$BG$58:$BG$207)+BQ$65/NumDays)*(H$42/BQ$61)))</f>
        <v>0</v>
      </c>
      <c r="BS410" s="4" t="n">
        <f aca="false">IF(OR($BJ410=$BJ409,BS$61=0),BS409,BS409+SUMPRODUCT(($J$58:$J$207=BS$58)*($L$58:$L$207=$BJ410)*$N$58:$N$207)+CHOOSE($BL$56,0,(SUMPRODUCT(($J$58:$J$207=BS$58)*($L$58:$L$207&lt;$BJ410)*$BH$58:$BH$207)+BS$65/NumDays)*(C$54/BS$61)))</f>
        <v>0</v>
      </c>
      <c r="BT410" s="4" t="n">
        <f aca="false">IF(OR($BJ410=$BJ409,BT$61=0),BT409,BT409+SUMPRODUCT(($J$58:$J$207=BT$58)*($L$58:$L$207=$BJ410)*$N$58:$N$207)+CHOOSE($BL$56,0,(SUMPRODUCT(($J$58:$J$207=BT$58)*($L$58:$L$207&lt;$BJ410)*$BH$58:$BH$207)+BT$65/NumDays)*(D$54/BT$61)))</f>
        <v>0</v>
      </c>
      <c r="BU410" s="4" t="n">
        <f aca="false">IF(OR($BJ410=$BJ409,BU$61=0),BU409,BU409+SUMPRODUCT(($J$58:$J$207=BU$58)*($L$58:$L$207=$BJ410)*$N$58:$N$207)+CHOOSE($BL$56,0,(SUMPRODUCT(($J$58:$J$207=BU$58)*($L$58:$L$207&lt;$BJ410)*$BH$58:$BH$207)+BU$65/NumDays)*(E$54/BU$61)))</f>
        <v>0</v>
      </c>
      <c r="BV410" s="4" t="n">
        <f aca="false">IF(OR($BJ410=$BJ409,BV$61=0),BV409,BV409+SUMPRODUCT(($J$58:$J$207=BV$58)*($L$58:$L$207=$BJ410)*$N$58:$N$207)+CHOOSE($BL$56,0,(SUMPRODUCT(($J$58:$J$207=BV$58)*($L$58:$L$207&lt;$BJ410)*$BH$58:$BH$207)+BV$65/NumDays)*(F$54/BV$61)))</f>
        <v>0</v>
      </c>
      <c r="BW410" s="4" t="n">
        <f aca="false">IF(OR($BJ410=$BJ409,BW$61=0),BW409,BW409+SUMPRODUCT(($J$58:$J$207=BW$58)*($L$58:$L$207=$BJ410)*$N$58:$N$207)+CHOOSE($BL$56,0,(SUMPRODUCT(($J$58:$J$207=BW$58)*($L$58:$L$207&lt;$BJ410)*$BH$58:$BH$207)+BW$65/NumDays)*(G$54/BW$61)))</f>
        <v>0</v>
      </c>
      <c r="BX410" s="4" t="n">
        <f aca="false">IF(OR($BJ410=$BJ409,BX$61=0),BX409,BX409+SUMPRODUCT(($J$58:$J$207=BX$58)*($L$58:$L$207=$BJ410)*$N$58:$N$207)+CHOOSE($BL$56,0,(SUMPRODUCT(($J$58:$J$207=BX$58)*($L$58:$L$207&lt;$BJ410)*$BH$58:$BH$207)+BX$65/NumDays)*(H$54/BX$61)))</f>
        <v>0</v>
      </c>
      <c r="BZ410" s="4" t="n">
        <f aca="false">SUM(BL410:BQ410)</f>
        <v>0</v>
      </c>
      <c r="CA410" s="4" t="n">
        <f aca="false">SUM(BS410:BX410)</f>
        <v>0</v>
      </c>
      <c r="CB410" s="4" t="n">
        <f aca="false">BZ410+CA410</f>
        <v>0</v>
      </c>
      <c r="CC410" s="4"/>
    </row>
    <row r="411" customFormat="false" ht="11.25" hidden="false" customHeight="false" outlineLevel="0" collapsed="false">
      <c r="BJ411" s="28" t="n">
        <f aca="false">IF(BJ410&gt;=$E$25,BJ410,BJ410+1)</f>
        <v>42166</v>
      </c>
      <c r="BL411" s="4" t="n">
        <f aca="false">IF(OR($BJ411=$BJ410,BL$61=0),BL410,BL410+SUMPRODUCT(($C$58:$C$207=BL$58)*($E$58:$E$207=$BJ411)*$G$58:$G$207)+CHOOSE($BL$56,0,(SUMPRODUCT(($C$58:$C$207=BL$58)*($E$58:$E$207&lt;$BJ411)*$BG$58:$BG$207)+BL$65/NumDays)*(C$42/BL$61)))</f>
        <v>0</v>
      </c>
      <c r="BM411" s="4" t="n">
        <f aca="false">IF(OR($BJ411=$BJ410,BM$61=0),BM410,BM410+SUMPRODUCT(($C$58:$C$207=BM$58)*($E$58:$E$207=$BJ411)*$G$58:$G$207)+CHOOSE($BL$56,0,(SUMPRODUCT(($C$58:$C$207=BM$58)*($E$58:$E$207&lt;$BJ411)*$BG$58:$BG$207)+BM$65/NumDays)*(D$42/BM$61)))</f>
        <v>0</v>
      </c>
      <c r="BN411" s="4" t="n">
        <f aca="false">IF(OR($BJ411=$BJ410,BN$61=0),BN410,BN410+SUMPRODUCT(($C$58:$C$207=BN$58)*($E$58:$E$207=$BJ411)*$G$58:$G$207)+CHOOSE($BL$56,0,(SUMPRODUCT(($C$58:$C$207=BN$58)*($E$58:$E$207&lt;$BJ411)*$BG$58:$BG$207)+BN$65/NumDays)*(E$42/BN$61)))</f>
        <v>0</v>
      </c>
      <c r="BO411" s="4" t="n">
        <f aca="false">IF(OR($BJ411=$BJ410,BO$61=0),BO410,BO410+SUMPRODUCT(($C$58:$C$207=BO$58)*($E$58:$E$207=$BJ411)*$G$58:$G$207)+CHOOSE($BL$56,0,(SUMPRODUCT(($C$58:$C$207=BO$58)*($E$58:$E$207&lt;$BJ411)*$BG$58:$BG$207)+BO$65/NumDays)*(F$42/BO$61)))</f>
        <v>0</v>
      </c>
      <c r="BP411" s="4" t="n">
        <f aca="false">IF(OR($BJ411=$BJ410,BP$61=0),BP410,BP410+SUMPRODUCT(($C$58:$C$207=BP$58)*($E$58:$E$207=$BJ411)*$G$58:$G$207)+CHOOSE($BL$56,0,(SUMPRODUCT(($C$58:$C$207=BP$58)*($E$58:$E$207&lt;$BJ411)*$BG$58:$BG$207)+BP$65/NumDays)*(G$42/BP$61)))</f>
        <v>0</v>
      </c>
      <c r="BQ411" s="4" t="n">
        <f aca="false">IF(OR($BJ411=$BJ410,BQ$61=0),BQ410,BQ410+SUMPRODUCT(($C$58:$C$207=BQ$58)*($E$58:$E$207=$BJ411)*$G$58:$G$207)+CHOOSE($BL$56,0,(SUMPRODUCT(($C$58:$C$207=BQ$58)*($E$58:$E$207&lt;$BJ411)*$BG$58:$BG$207)+BQ$65/NumDays)*(H$42/BQ$61)))</f>
        <v>0</v>
      </c>
      <c r="BS411" s="4" t="n">
        <f aca="false">IF(OR($BJ411=$BJ410,BS$61=0),BS410,BS410+SUMPRODUCT(($J$58:$J$207=BS$58)*($L$58:$L$207=$BJ411)*$N$58:$N$207)+CHOOSE($BL$56,0,(SUMPRODUCT(($J$58:$J$207=BS$58)*($L$58:$L$207&lt;$BJ411)*$BH$58:$BH$207)+BS$65/NumDays)*(C$54/BS$61)))</f>
        <v>0</v>
      </c>
      <c r="BT411" s="4" t="n">
        <f aca="false">IF(OR($BJ411=$BJ410,BT$61=0),BT410,BT410+SUMPRODUCT(($J$58:$J$207=BT$58)*($L$58:$L$207=$BJ411)*$N$58:$N$207)+CHOOSE($BL$56,0,(SUMPRODUCT(($J$58:$J$207=BT$58)*($L$58:$L$207&lt;$BJ411)*$BH$58:$BH$207)+BT$65/NumDays)*(D$54/BT$61)))</f>
        <v>0</v>
      </c>
      <c r="BU411" s="4" t="n">
        <f aca="false">IF(OR($BJ411=$BJ410,BU$61=0),BU410,BU410+SUMPRODUCT(($J$58:$J$207=BU$58)*($L$58:$L$207=$BJ411)*$N$58:$N$207)+CHOOSE($BL$56,0,(SUMPRODUCT(($J$58:$J$207=BU$58)*($L$58:$L$207&lt;$BJ411)*$BH$58:$BH$207)+BU$65/NumDays)*(E$54/BU$61)))</f>
        <v>0</v>
      </c>
      <c r="BV411" s="4" t="n">
        <f aca="false">IF(OR($BJ411=$BJ410,BV$61=0),BV410,BV410+SUMPRODUCT(($J$58:$J$207=BV$58)*($L$58:$L$207=$BJ411)*$N$58:$N$207)+CHOOSE($BL$56,0,(SUMPRODUCT(($J$58:$J$207=BV$58)*($L$58:$L$207&lt;$BJ411)*$BH$58:$BH$207)+BV$65/NumDays)*(F$54/BV$61)))</f>
        <v>0</v>
      </c>
      <c r="BW411" s="4" t="n">
        <f aca="false">IF(OR($BJ411=$BJ410,BW$61=0),BW410,BW410+SUMPRODUCT(($J$58:$J$207=BW$58)*($L$58:$L$207=$BJ411)*$N$58:$N$207)+CHOOSE($BL$56,0,(SUMPRODUCT(($J$58:$J$207=BW$58)*($L$58:$L$207&lt;$BJ411)*$BH$58:$BH$207)+BW$65/NumDays)*(G$54/BW$61)))</f>
        <v>0</v>
      </c>
      <c r="BX411" s="4" t="n">
        <f aca="false">IF(OR($BJ411=$BJ410,BX$61=0),BX410,BX410+SUMPRODUCT(($J$58:$J$207=BX$58)*($L$58:$L$207=$BJ411)*$N$58:$N$207)+CHOOSE($BL$56,0,(SUMPRODUCT(($J$58:$J$207=BX$58)*($L$58:$L$207&lt;$BJ411)*$BH$58:$BH$207)+BX$65/NumDays)*(H$54/BX$61)))</f>
        <v>0</v>
      </c>
      <c r="BZ411" s="4" t="n">
        <f aca="false">SUM(BL411:BQ411)</f>
        <v>0</v>
      </c>
      <c r="CA411" s="4" t="n">
        <f aca="false">SUM(BS411:BX411)</f>
        <v>0</v>
      </c>
      <c r="CB411" s="4" t="n">
        <f aca="false">BZ411+CA411</f>
        <v>0</v>
      </c>
      <c r="CC411" s="4"/>
    </row>
    <row r="412" customFormat="false" ht="11.25" hidden="false" customHeight="false" outlineLevel="0" collapsed="false">
      <c r="BJ412" s="28" t="n">
        <f aca="false">IF(BJ411&gt;=$E$25,BJ411,BJ411+1)</f>
        <v>42167</v>
      </c>
      <c r="BL412" s="4" t="n">
        <f aca="false">IF(OR($BJ412=$BJ411,BL$61=0),BL411,BL411+SUMPRODUCT(($C$58:$C$207=BL$58)*($E$58:$E$207=$BJ412)*$G$58:$G$207)+CHOOSE($BL$56,0,(SUMPRODUCT(($C$58:$C$207=BL$58)*($E$58:$E$207&lt;$BJ412)*$BG$58:$BG$207)+BL$65/NumDays)*(C$42/BL$61)))</f>
        <v>0</v>
      </c>
      <c r="BM412" s="4" t="n">
        <f aca="false">IF(OR($BJ412=$BJ411,BM$61=0),BM411,BM411+SUMPRODUCT(($C$58:$C$207=BM$58)*($E$58:$E$207=$BJ412)*$G$58:$G$207)+CHOOSE($BL$56,0,(SUMPRODUCT(($C$58:$C$207=BM$58)*($E$58:$E$207&lt;$BJ412)*$BG$58:$BG$207)+BM$65/NumDays)*(D$42/BM$61)))</f>
        <v>0</v>
      </c>
      <c r="BN412" s="4" t="n">
        <f aca="false">IF(OR($BJ412=$BJ411,BN$61=0),BN411,BN411+SUMPRODUCT(($C$58:$C$207=BN$58)*($E$58:$E$207=$BJ412)*$G$58:$G$207)+CHOOSE($BL$56,0,(SUMPRODUCT(($C$58:$C$207=BN$58)*($E$58:$E$207&lt;$BJ412)*$BG$58:$BG$207)+BN$65/NumDays)*(E$42/BN$61)))</f>
        <v>0</v>
      </c>
      <c r="BO412" s="4" t="n">
        <f aca="false">IF(OR($BJ412=$BJ411,BO$61=0),BO411,BO411+SUMPRODUCT(($C$58:$C$207=BO$58)*($E$58:$E$207=$BJ412)*$G$58:$G$207)+CHOOSE($BL$56,0,(SUMPRODUCT(($C$58:$C$207=BO$58)*($E$58:$E$207&lt;$BJ412)*$BG$58:$BG$207)+BO$65/NumDays)*(F$42/BO$61)))</f>
        <v>0</v>
      </c>
      <c r="BP412" s="4" t="n">
        <f aca="false">IF(OR($BJ412=$BJ411,BP$61=0),BP411,BP411+SUMPRODUCT(($C$58:$C$207=BP$58)*($E$58:$E$207=$BJ412)*$G$58:$G$207)+CHOOSE($BL$56,0,(SUMPRODUCT(($C$58:$C$207=BP$58)*($E$58:$E$207&lt;$BJ412)*$BG$58:$BG$207)+BP$65/NumDays)*(G$42/BP$61)))</f>
        <v>0</v>
      </c>
      <c r="BQ412" s="4" t="n">
        <f aca="false">IF(OR($BJ412=$BJ411,BQ$61=0),BQ411,BQ411+SUMPRODUCT(($C$58:$C$207=BQ$58)*($E$58:$E$207=$BJ412)*$G$58:$G$207)+CHOOSE($BL$56,0,(SUMPRODUCT(($C$58:$C$207=BQ$58)*($E$58:$E$207&lt;$BJ412)*$BG$58:$BG$207)+BQ$65/NumDays)*(H$42/BQ$61)))</f>
        <v>0</v>
      </c>
      <c r="BS412" s="4" t="n">
        <f aca="false">IF(OR($BJ412=$BJ411,BS$61=0),BS411,BS411+SUMPRODUCT(($J$58:$J$207=BS$58)*($L$58:$L$207=$BJ412)*$N$58:$N$207)+CHOOSE($BL$56,0,(SUMPRODUCT(($J$58:$J$207=BS$58)*($L$58:$L$207&lt;$BJ412)*$BH$58:$BH$207)+BS$65/NumDays)*(C$54/BS$61)))</f>
        <v>0</v>
      </c>
      <c r="BT412" s="4" t="n">
        <f aca="false">IF(OR($BJ412=$BJ411,BT$61=0),BT411,BT411+SUMPRODUCT(($J$58:$J$207=BT$58)*($L$58:$L$207=$BJ412)*$N$58:$N$207)+CHOOSE($BL$56,0,(SUMPRODUCT(($J$58:$J$207=BT$58)*($L$58:$L$207&lt;$BJ412)*$BH$58:$BH$207)+BT$65/NumDays)*(D$54/BT$61)))</f>
        <v>0</v>
      </c>
      <c r="BU412" s="4" t="n">
        <f aca="false">IF(OR($BJ412=$BJ411,BU$61=0),BU411,BU411+SUMPRODUCT(($J$58:$J$207=BU$58)*($L$58:$L$207=$BJ412)*$N$58:$N$207)+CHOOSE($BL$56,0,(SUMPRODUCT(($J$58:$J$207=BU$58)*($L$58:$L$207&lt;$BJ412)*$BH$58:$BH$207)+BU$65/NumDays)*(E$54/BU$61)))</f>
        <v>0</v>
      </c>
      <c r="BV412" s="4" t="n">
        <f aca="false">IF(OR($BJ412=$BJ411,BV$61=0),BV411,BV411+SUMPRODUCT(($J$58:$J$207=BV$58)*($L$58:$L$207=$BJ412)*$N$58:$N$207)+CHOOSE($BL$56,0,(SUMPRODUCT(($J$58:$J$207=BV$58)*($L$58:$L$207&lt;$BJ412)*$BH$58:$BH$207)+BV$65/NumDays)*(F$54/BV$61)))</f>
        <v>0</v>
      </c>
      <c r="BW412" s="4" t="n">
        <f aca="false">IF(OR($BJ412=$BJ411,BW$61=0),BW411,BW411+SUMPRODUCT(($J$58:$J$207=BW$58)*($L$58:$L$207=$BJ412)*$N$58:$N$207)+CHOOSE($BL$56,0,(SUMPRODUCT(($J$58:$J$207=BW$58)*($L$58:$L$207&lt;$BJ412)*$BH$58:$BH$207)+BW$65/NumDays)*(G$54/BW$61)))</f>
        <v>0</v>
      </c>
      <c r="BX412" s="4" t="n">
        <f aca="false">IF(OR($BJ412=$BJ411,BX$61=0),BX411,BX411+SUMPRODUCT(($J$58:$J$207=BX$58)*($L$58:$L$207=$BJ412)*$N$58:$N$207)+CHOOSE($BL$56,0,(SUMPRODUCT(($J$58:$J$207=BX$58)*($L$58:$L$207&lt;$BJ412)*$BH$58:$BH$207)+BX$65/NumDays)*(H$54/BX$61)))</f>
        <v>0</v>
      </c>
      <c r="BZ412" s="4" t="n">
        <f aca="false">SUM(BL412:BQ412)</f>
        <v>0</v>
      </c>
      <c r="CA412" s="4" t="n">
        <f aca="false">SUM(BS412:BX412)</f>
        <v>0</v>
      </c>
      <c r="CB412" s="4" t="n">
        <f aca="false">BZ412+CA412</f>
        <v>0</v>
      </c>
      <c r="CC412" s="4"/>
    </row>
    <row r="413" customFormat="false" ht="11.25" hidden="false" customHeight="false" outlineLevel="0" collapsed="false">
      <c r="BJ413" s="28" t="n">
        <f aca="false">IF(BJ412&gt;=$E$25,BJ412,BJ412+1)</f>
        <v>42168</v>
      </c>
      <c r="BL413" s="4" t="n">
        <f aca="false">IF(OR($BJ413=$BJ412,BL$61=0),BL412,BL412+SUMPRODUCT(($C$58:$C$207=BL$58)*($E$58:$E$207=$BJ413)*$G$58:$G$207)+CHOOSE($BL$56,0,(SUMPRODUCT(($C$58:$C$207=BL$58)*($E$58:$E$207&lt;$BJ413)*$BG$58:$BG$207)+BL$65/NumDays)*(C$42/BL$61)))</f>
        <v>0</v>
      </c>
      <c r="BM413" s="4" t="n">
        <f aca="false">IF(OR($BJ413=$BJ412,BM$61=0),BM412,BM412+SUMPRODUCT(($C$58:$C$207=BM$58)*($E$58:$E$207=$BJ413)*$G$58:$G$207)+CHOOSE($BL$56,0,(SUMPRODUCT(($C$58:$C$207=BM$58)*($E$58:$E$207&lt;$BJ413)*$BG$58:$BG$207)+BM$65/NumDays)*(D$42/BM$61)))</f>
        <v>0</v>
      </c>
      <c r="BN413" s="4" t="n">
        <f aca="false">IF(OR($BJ413=$BJ412,BN$61=0),BN412,BN412+SUMPRODUCT(($C$58:$C$207=BN$58)*($E$58:$E$207=$BJ413)*$G$58:$G$207)+CHOOSE($BL$56,0,(SUMPRODUCT(($C$58:$C$207=BN$58)*($E$58:$E$207&lt;$BJ413)*$BG$58:$BG$207)+BN$65/NumDays)*(E$42/BN$61)))</f>
        <v>0</v>
      </c>
      <c r="BO413" s="4" t="n">
        <f aca="false">IF(OR($BJ413=$BJ412,BO$61=0),BO412,BO412+SUMPRODUCT(($C$58:$C$207=BO$58)*($E$58:$E$207=$BJ413)*$G$58:$G$207)+CHOOSE($BL$56,0,(SUMPRODUCT(($C$58:$C$207=BO$58)*($E$58:$E$207&lt;$BJ413)*$BG$58:$BG$207)+BO$65/NumDays)*(F$42/BO$61)))</f>
        <v>0</v>
      </c>
      <c r="BP413" s="4" t="n">
        <f aca="false">IF(OR($BJ413=$BJ412,BP$61=0),BP412,BP412+SUMPRODUCT(($C$58:$C$207=BP$58)*($E$58:$E$207=$BJ413)*$G$58:$G$207)+CHOOSE($BL$56,0,(SUMPRODUCT(($C$58:$C$207=BP$58)*($E$58:$E$207&lt;$BJ413)*$BG$58:$BG$207)+BP$65/NumDays)*(G$42/BP$61)))</f>
        <v>0</v>
      </c>
      <c r="BQ413" s="4" t="n">
        <f aca="false">IF(OR($BJ413=$BJ412,BQ$61=0),BQ412,BQ412+SUMPRODUCT(($C$58:$C$207=BQ$58)*($E$58:$E$207=$BJ413)*$G$58:$G$207)+CHOOSE($BL$56,0,(SUMPRODUCT(($C$58:$C$207=BQ$58)*($E$58:$E$207&lt;$BJ413)*$BG$58:$BG$207)+BQ$65/NumDays)*(H$42/BQ$61)))</f>
        <v>0</v>
      </c>
      <c r="BS413" s="4" t="n">
        <f aca="false">IF(OR($BJ413=$BJ412,BS$61=0),BS412,BS412+SUMPRODUCT(($J$58:$J$207=BS$58)*($L$58:$L$207=$BJ413)*$N$58:$N$207)+CHOOSE($BL$56,0,(SUMPRODUCT(($J$58:$J$207=BS$58)*($L$58:$L$207&lt;$BJ413)*$BH$58:$BH$207)+BS$65/NumDays)*(C$54/BS$61)))</f>
        <v>0</v>
      </c>
      <c r="BT413" s="4" t="n">
        <f aca="false">IF(OR($BJ413=$BJ412,BT$61=0),BT412,BT412+SUMPRODUCT(($J$58:$J$207=BT$58)*($L$58:$L$207=$BJ413)*$N$58:$N$207)+CHOOSE($BL$56,0,(SUMPRODUCT(($J$58:$J$207=BT$58)*($L$58:$L$207&lt;$BJ413)*$BH$58:$BH$207)+BT$65/NumDays)*(D$54/BT$61)))</f>
        <v>0</v>
      </c>
      <c r="BU413" s="4" t="n">
        <f aca="false">IF(OR($BJ413=$BJ412,BU$61=0),BU412,BU412+SUMPRODUCT(($J$58:$J$207=BU$58)*($L$58:$L$207=$BJ413)*$N$58:$N$207)+CHOOSE($BL$56,0,(SUMPRODUCT(($J$58:$J$207=BU$58)*($L$58:$L$207&lt;$BJ413)*$BH$58:$BH$207)+BU$65/NumDays)*(E$54/BU$61)))</f>
        <v>0</v>
      </c>
      <c r="BV413" s="4" t="n">
        <f aca="false">IF(OR($BJ413=$BJ412,BV$61=0),BV412,BV412+SUMPRODUCT(($J$58:$J$207=BV$58)*($L$58:$L$207=$BJ413)*$N$58:$N$207)+CHOOSE($BL$56,0,(SUMPRODUCT(($J$58:$J$207=BV$58)*($L$58:$L$207&lt;$BJ413)*$BH$58:$BH$207)+BV$65/NumDays)*(F$54/BV$61)))</f>
        <v>0</v>
      </c>
      <c r="BW413" s="4" t="n">
        <f aca="false">IF(OR($BJ413=$BJ412,BW$61=0),BW412,BW412+SUMPRODUCT(($J$58:$J$207=BW$58)*($L$58:$L$207=$BJ413)*$N$58:$N$207)+CHOOSE($BL$56,0,(SUMPRODUCT(($J$58:$J$207=BW$58)*($L$58:$L$207&lt;$BJ413)*$BH$58:$BH$207)+BW$65/NumDays)*(G$54/BW$61)))</f>
        <v>0</v>
      </c>
      <c r="BX413" s="4" t="n">
        <f aca="false">IF(OR($BJ413=$BJ412,BX$61=0),BX412,BX412+SUMPRODUCT(($J$58:$J$207=BX$58)*($L$58:$L$207=$BJ413)*$N$58:$N$207)+CHOOSE($BL$56,0,(SUMPRODUCT(($J$58:$J$207=BX$58)*($L$58:$L$207&lt;$BJ413)*$BH$58:$BH$207)+BX$65/NumDays)*(H$54/BX$61)))</f>
        <v>0</v>
      </c>
      <c r="BZ413" s="4" t="n">
        <f aca="false">SUM(BL413:BQ413)</f>
        <v>0</v>
      </c>
      <c r="CA413" s="4" t="n">
        <f aca="false">SUM(BS413:BX413)</f>
        <v>0</v>
      </c>
      <c r="CB413" s="4" t="n">
        <f aca="false">BZ413+CA413</f>
        <v>0</v>
      </c>
      <c r="CC413" s="4"/>
    </row>
    <row r="414" customFormat="false" ht="11.25" hidden="false" customHeight="false" outlineLevel="0" collapsed="false">
      <c r="BJ414" s="28" t="n">
        <f aca="false">IF(BJ413&gt;=$E$25,BJ413,BJ413+1)</f>
        <v>42169</v>
      </c>
      <c r="BL414" s="4" t="n">
        <f aca="false">IF(OR($BJ414=$BJ413,BL$61=0),BL413,BL413+SUMPRODUCT(($C$58:$C$207=BL$58)*($E$58:$E$207=$BJ414)*$G$58:$G$207)+CHOOSE($BL$56,0,(SUMPRODUCT(($C$58:$C$207=BL$58)*($E$58:$E$207&lt;$BJ414)*$BG$58:$BG$207)+BL$65/NumDays)*(C$42/BL$61)))</f>
        <v>0</v>
      </c>
      <c r="BM414" s="4" t="n">
        <f aca="false">IF(OR($BJ414=$BJ413,BM$61=0),BM413,BM413+SUMPRODUCT(($C$58:$C$207=BM$58)*($E$58:$E$207=$BJ414)*$G$58:$G$207)+CHOOSE($BL$56,0,(SUMPRODUCT(($C$58:$C$207=BM$58)*($E$58:$E$207&lt;$BJ414)*$BG$58:$BG$207)+BM$65/NumDays)*(D$42/BM$61)))</f>
        <v>0</v>
      </c>
      <c r="BN414" s="4" t="n">
        <f aca="false">IF(OR($BJ414=$BJ413,BN$61=0),BN413,BN413+SUMPRODUCT(($C$58:$C$207=BN$58)*($E$58:$E$207=$BJ414)*$G$58:$G$207)+CHOOSE($BL$56,0,(SUMPRODUCT(($C$58:$C$207=BN$58)*($E$58:$E$207&lt;$BJ414)*$BG$58:$BG$207)+BN$65/NumDays)*(E$42/BN$61)))</f>
        <v>0</v>
      </c>
      <c r="BO414" s="4" t="n">
        <f aca="false">IF(OR($BJ414=$BJ413,BO$61=0),BO413,BO413+SUMPRODUCT(($C$58:$C$207=BO$58)*($E$58:$E$207=$BJ414)*$G$58:$G$207)+CHOOSE($BL$56,0,(SUMPRODUCT(($C$58:$C$207=BO$58)*($E$58:$E$207&lt;$BJ414)*$BG$58:$BG$207)+BO$65/NumDays)*(F$42/BO$61)))</f>
        <v>0</v>
      </c>
      <c r="BP414" s="4" t="n">
        <f aca="false">IF(OR($BJ414=$BJ413,BP$61=0),BP413,BP413+SUMPRODUCT(($C$58:$C$207=BP$58)*($E$58:$E$207=$BJ414)*$G$58:$G$207)+CHOOSE($BL$56,0,(SUMPRODUCT(($C$58:$C$207=BP$58)*($E$58:$E$207&lt;$BJ414)*$BG$58:$BG$207)+BP$65/NumDays)*(G$42/BP$61)))</f>
        <v>0</v>
      </c>
      <c r="BQ414" s="4" t="n">
        <f aca="false">IF(OR($BJ414=$BJ413,BQ$61=0),BQ413,BQ413+SUMPRODUCT(($C$58:$C$207=BQ$58)*($E$58:$E$207=$BJ414)*$G$58:$G$207)+CHOOSE($BL$56,0,(SUMPRODUCT(($C$58:$C$207=BQ$58)*($E$58:$E$207&lt;$BJ414)*$BG$58:$BG$207)+BQ$65/NumDays)*(H$42/BQ$61)))</f>
        <v>0</v>
      </c>
      <c r="BS414" s="4" t="n">
        <f aca="false">IF(OR($BJ414=$BJ413,BS$61=0),BS413,BS413+SUMPRODUCT(($J$58:$J$207=BS$58)*($L$58:$L$207=$BJ414)*$N$58:$N$207)+CHOOSE($BL$56,0,(SUMPRODUCT(($J$58:$J$207=BS$58)*($L$58:$L$207&lt;$BJ414)*$BH$58:$BH$207)+BS$65/NumDays)*(C$54/BS$61)))</f>
        <v>0</v>
      </c>
      <c r="BT414" s="4" t="n">
        <f aca="false">IF(OR($BJ414=$BJ413,BT$61=0),BT413,BT413+SUMPRODUCT(($J$58:$J$207=BT$58)*($L$58:$L$207=$BJ414)*$N$58:$N$207)+CHOOSE($BL$56,0,(SUMPRODUCT(($J$58:$J$207=BT$58)*($L$58:$L$207&lt;$BJ414)*$BH$58:$BH$207)+BT$65/NumDays)*(D$54/BT$61)))</f>
        <v>0</v>
      </c>
      <c r="BU414" s="4" t="n">
        <f aca="false">IF(OR($BJ414=$BJ413,BU$61=0),BU413,BU413+SUMPRODUCT(($J$58:$J$207=BU$58)*($L$58:$L$207=$BJ414)*$N$58:$N$207)+CHOOSE($BL$56,0,(SUMPRODUCT(($J$58:$J$207=BU$58)*($L$58:$L$207&lt;$BJ414)*$BH$58:$BH$207)+BU$65/NumDays)*(E$54/BU$61)))</f>
        <v>0</v>
      </c>
      <c r="BV414" s="4" t="n">
        <f aca="false">IF(OR($BJ414=$BJ413,BV$61=0),BV413,BV413+SUMPRODUCT(($J$58:$J$207=BV$58)*($L$58:$L$207=$BJ414)*$N$58:$N$207)+CHOOSE($BL$56,0,(SUMPRODUCT(($J$58:$J$207=BV$58)*($L$58:$L$207&lt;$BJ414)*$BH$58:$BH$207)+BV$65/NumDays)*(F$54/BV$61)))</f>
        <v>0</v>
      </c>
      <c r="BW414" s="4" t="n">
        <f aca="false">IF(OR($BJ414=$BJ413,BW$61=0),BW413,BW413+SUMPRODUCT(($J$58:$J$207=BW$58)*($L$58:$L$207=$BJ414)*$N$58:$N$207)+CHOOSE($BL$56,0,(SUMPRODUCT(($J$58:$J$207=BW$58)*($L$58:$L$207&lt;$BJ414)*$BH$58:$BH$207)+BW$65/NumDays)*(G$54/BW$61)))</f>
        <v>0</v>
      </c>
      <c r="BX414" s="4" t="n">
        <f aca="false">IF(OR($BJ414=$BJ413,BX$61=0),BX413,BX413+SUMPRODUCT(($J$58:$J$207=BX$58)*($L$58:$L$207=$BJ414)*$N$58:$N$207)+CHOOSE($BL$56,0,(SUMPRODUCT(($J$58:$J$207=BX$58)*($L$58:$L$207&lt;$BJ414)*$BH$58:$BH$207)+BX$65/NumDays)*(H$54/BX$61)))</f>
        <v>0</v>
      </c>
      <c r="BZ414" s="4" t="n">
        <f aca="false">SUM(BL414:BQ414)</f>
        <v>0</v>
      </c>
      <c r="CA414" s="4" t="n">
        <f aca="false">SUM(BS414:BX414)</f>
        <v>0</v>
      </c>
      <c r="CB414" s="4" t="n">
        <f aca="false">BZ414+CA414</f>
        <v>0</v>
      </c>
      <c r="CC414" s="4"/>
    </row>
    <row r="415" customFormat="false" ht="11.25" hidden="false" customHeight="false" outlineLevel="0" collapsed="false">
      <c r="BJ415" s="28" t="n">
        <f aca="false">IF(BJ414&gt;=$E$25,BJ414,BJ414+1)</f>
        <v>42170</v>
      </c>
      <c r="BL415" s="4" t="n">
        <f aca="false">IF(OR($BJ415=$BJ414,BL$61=0),BL414,BL414+SUMPRODUCT(($C$58:$C$207=BL$58)*($E$58:$E$207=$BJ415)*$G$58:$G$207)+CHOOSE($BL$56,0,(SUMPRODUCT(($C$58:$C$207=BL$58)*($E$58:$E$207&lt;$BJ415)*$BG$58:$BG$207)+BL$65/NumDays)*(C$42/BL$61)))</f>
        <v>0</v>
      </c>
      <c r="BM415" s="4" t="n">
        <f aca="false">IF(OR($BJ415=$BJ414,BM$61=0),BM414,BM414+SUMPRODUCT(($C$58:$C$207=BM$58)*($E$58:$E$207=$BJ415)*$G$58:$G$207)+CHOOSE($BL$56,0,(SUMPRODUCT(($C$58:$C$207=BM$58)*($E$58:$E$207&lt;$BJ415)*$BG$58:$BG$207)+BM$65/NumDays)*(D$42/BM$61)))</f>
        <v>0</v>
      </c>
      <c r="BN415" s="4" t="n">
        <f aca="false">IF(OR($BJ415=$BJ414,BN$61=0),BN414,BN414+SUMPRODUCT(($C$58:$C$207=BN$58)*($E$58:$E$207=$BJ415)*$G$58:$G$207)+CHOOSE($BL$56,0,(SUMPRODUCT(($C$58:$C$207=BN$58)*($E$58:$E$207&lt;$BJ415)*$BG$58:$BG$207)+BN$65/NumDays)*(E$42/BN$61)))</f>
        <v>0</v>
      </c>
      <c r="BO415" s="4" t="n">
        <f aca="false">IF(OR($BJ415=$BJ414,BO$61=0),BO414,BO414+SUMPRODUCT(($C$58:$C$207=BO$58)*($E$58:$E$207=$BJ415)*$G$58:$G$207)+CHOOSE($BL$56,0,(SUMPRODUCT(($C$58:$C$207=BO$58)*($E$58:$E$207&lt;$BJ415)*$BG$58:$BG$207)+BO$65/NumDays)*(F$42/BO$61)))</f>
        <v>0</v>
      </c>
      <c r="BP415" s="4" t="n">
        <f aca="false">IF(OR($BJ415=$BJ414,BP$61=0),BP414,BP414+SUMPRODUCT(($C$58:$C$207=BP$58)*($E$58:$E$207=$BJ415)*$G$58:$G$207)+CHOOSE($BL$56,0,(SUMPRODUCT(($C$58:$C$207=BP$58)*($E$58:$E$207&lt;$BJ415)*$BG$58:$BG$207)+BP$65/NumDays)*(G$42/BP$61)))</f>
        <v>0</v>
      </c>
      <c r="BQ415" s="4" t="n">
        <f aca="false">IF(OR($BJ415=$BJ414,BQ$61=0),BQ414,BQ414+SUMPRODUCT(($C$58:$C$207=BQ$58)*($E$58:$E$207=$BJ415)*$G$58:$G$207)+CHOOSE($BL$56,0,(SUMPRODUCT(($C$58:$C$207=BQ$58)*($E$58:$E$207&lt;$BJ415)*$BG$58:$BG$207)+BQ$65/NumDays)*(H$42/BQ$61)))</f>
        <v>0</v>
      </c>
      <c r="BS415" s="4" t="n">
        <f aca="false">IF(OR($BJ415=$BJ414,BS$61=0),BS414,BS414+SUMPRODUCT(($J$58:$J$207=BS$58)*($L$58:$L$207=$BJ415)*$N$58:$N$207)+CHOOSE($BL$56,0,(SUMPRODUCT(($J$58:$J$207=BS$58)*($L$58:$L$207&lt;$BJ415)*$BH$58:$BH$207)+BS$65/NumDays)*(C$54/BS$61)))</f>
        <v>0</v>
      </c>
      <c r="BT415" s="4" t="n">
        <f aca="false">IF(OR($BJ415=$BJ414,BT$61=0),BT414,BT414+SUMPRODUCT(($J$58:$J$207=BT$58)*($L$58:$L$207=$BJ415)*$N$58:$N$207)+CHOOSE($BL$56,0,(SUMPRODUCT(($J$58:$J$207=BT$58)*($L$58:$L$207&lt;$BJ415)*$BH$58:$BH$207)+BT$65/NumDays)*(D$54/BT$61)))</f>
        <v>0</v>
      </c>
      <c r="BU415" s="4" t="n">
        <f aca="false">IF(OR($BJ415=$BJ414,BU$61=0),BU414,BU414+SUMPRODUCT(($J$58:$J$207=BU$58)*($L$58:$L$207=$BJ415)*$N$58:$N$207)+CHOOSE($BL$56,0,(SUMPRODUCT(($J$58:$J$207=BU$58)*($L$58:$L$207&lt;$BJ415)*$BH$58:$BH$207)+BU$65/NumDays)*(E$54/BU$61)))</f>
        <v>0</v>
      </c>
      <c r="BV415" s="4" t="n">
        <f aca="false">IF(OR($BJ415=$BJ414,BV$61=0),BV414,BV414+SUMPRODUCT(($J$58:$J$207=BV$58)*($L$58:$L$207=$BJ415)*$N$58:$N$207)+CHOOSE($BL$56,0,(SUMPRODUCT(($J$58:$J$207=BV$58)*($L$58:$L$207&lt;$BJ415)*$BH$58:$BH$207)+BV$65/NumDays)*(F$54/BV$61)))</f>
        <v>0</v>
      </c>
      <c r="BW415" s="4" t="n">
        <f aca="false">IF(OR($BJ415=$BJ414,BW$61=0),BW414,BW414+SUMPRODUCT(($J$58:$J$207=BW$58)*($L$58:$L$207=$BJ415)*$N$58:$N$207)+CHOOSE($BL$56,0,(SUMPRODUCT(($J$58:$J$207=BW$58)*($L$58:$L$207&lt;$BJ415)*$BH$58:$BH$207)+BW$65/NumDays)*(G$54/BW$61)))</f>
        <v>0</v>
      </c>
      <c r="BX415" s="4" t="n">
        <f aca="false">IF(OR($BJ415=$BJ414,BX$61=0),BX414,BX414+SUMPRODUCT(($J$58:$J$207=BX$58)*($L$58:$L$207=$BJ415)*$N$58:$N$207)+CHOOSE($BL$56,0,(SUMPRODUCT(($J$58:$J$207=BX$58)*($L$58:$L$207&lt;$BJ415)*$BH$58:$BH$207)+BX$65/NumDays)*(H$54/BX$61)))</f>
        <v>0</v>
      </c>
      <c r="BZ415" s="4" t="n">
        <f aca="false">SUM(BL415:BQ415)</f>
        <v>0</v>
      </c>
      <c r="CA415" s="4" t="n">
        <f aca="false">SUM(BS415:BX415)</f>
        <v>0</v>
      </c>
      <c r="CB415" s="4" t="n">
        <f aca="false">BZ415+CA415</f>
        <v>0</v>
      </c>
      <c r="CC415" s="4"/>
    </row>
    <row r="416" customFormat="false" ht="11.25" hidden="false" customHeight="false" outlineLevel="0" collapsed="false">
      <c r="BJ416" s="28" t="n">
        <f aca="false">IF(BJ415&gt;=$E$25,BJ415,BJ415+1)</f>
        <v>42171</v>
      </c>
      <c r="BL416" s="4" t="n">
        <f aca="false">IF(OR($BJ416=$BJ415,BL$61=0),BL415,BL415+SUMPRODUCT(($C$58:$C$207=BL$58)*($E$58:$E$207=$BJ416)*$G$58:$G$207)+CHOOSE($BL$56,0,(SUMPRODUCT(($C$58:$C$207=BL$58)*($E$58:$E$207&lt;$BJ416)*$BG$58:$BG$207)+BL$65/NumDays)*(C$42/BL$61)))</f>
        <v>0</v>
      </c>
      <c r="BM416" s="4" t="n">
        <f aca="false">IF(OR($BJ416=$BJ415,BM$61=0),BM415,BM415+SUMPRODUCT(($C$58:$C$207=BM$58)*($E$58:$E$207=$BJ416)*$G$58:$G$207)+CHOOSE($BL$56,0,(SUMPRODUCT(($C$58:$C$207=BM$58)*($E$58:$E$207&lt;$BJ416)*$BG$58:$BG$207)+BM$65/NumDays)*(D$42/BM$61)))</f>
        <v>0</v>
      </c>
      <c r="BN416" s="4" t="n">
        <f aca="false">IF(OR($BJ416=$BJ415,BN$61=0),BN415,BN415+SUMPRODUCT(($C$58:$C$207=BN$58)*($E$58:$E$207=$BJ416)*$G$58:$G$207)+CHOOSE($BL$56,0,(SUMPRODUCT(($C$58:$C$207=BN$58)*($E$58:$E$207&lt;$BJ416)*$BG$58:$BG$207)+BN$65/NumDays)*(E$42/BN$61)))</f>
        <v>0</v>
      </c>
      <c r="BO416" s="4" t="n">
        <f aca="false">IF(OR($BJ416=$BJ415,BO$61=0),BO415,BO415+SUMPRODUCT(($C$58:$C$207=BO$58)*($E$58:$E$207=$BJ416)*$G$58:$G$207)+CHOOSE($BL$56,0,(SUMPRODUCT(($C$58:$C$207=BO$58)*($E$58:$E$207&lt;$BJ416)*$BG$58:$BG$207)+BO$65/NumDays)*(F$42/BO$61)))</f>
        <v>0</v>
      </c>
      <c r="BP416" s="4" t="n">
        <f aca="false">IF(OR($BJ416=$BJ415,BP$61=0),BP415,BP415+SUMPRODUCT(($C$58:$C$207=BP$58)*($E$58:$E$207=$BJ416)*$G$58:$G$207)+CHOOSE($BL$56,0,(SUMPRODUCT(($C$58:$C$207=BP$58)*($E$58:$E$207&lt;$BJ416)*$BG$58:$BG$207)+BP$65/NumDays)*(G$42/BP$61)))</f>
        <v>0</v>
      </c>
      <c r="BQ416" s="4" t="n">
        <f aca="false">IF(OR($BJ416=$BJ415,BQ$61=0),BQ415,BQ415+SUMPRODUCT(($C$58:$C$207=BQ$58)*($E$58:$E$207=$BJ416)*$G$58:$G$207)+CHOOSE($BL$56,0,(SUMPRODUCT(($C$58:$C$207=BQ$58)*($E$58:$E$207&lt;$BJ416)*$BG$58:$BG$207)+BQ$65/NumDays)*(H$42/BQ$61)))</f>
        <v>0</v>
      </c>
      <c r="BS416" s="4" t="n">
        <f aca="false">IF(OR($BJ416=$BJ415,BS$61=0),BS415,BS415+SUMPRODUCT(($J$58:$J$207=BS$58)*($L$58:$L$207=$BJ416)*$N$58:$N$207)+CHOOSE($BL$56,0,(SUMPRODUCT(($J$58:$J$207=BS$58)*($L$58:$L$207&lt;$BJ416)*$BH$58:$BH$207)+BS$65/NumDays)*(C$54/BS$61)))</f>
        <v>0</v>
      </c>
      <c r="BT416" s="4" t="n">
        <f aca="false">IF(OR($BJ416=$BJ415,BT$61=0),BT415,BT415+SUMPRODUCT(($J$58:$J$207=BT$58)*($L$58:$L$207=$BJ416)*$N$58:$N$207)+CHOOSE($BL$56,0,(SUMPRODUCT(($J$58:$J$207=BT$58)*($L$58:$L$207&lt;$BJ416)*$BH$58:$BH$207)+BT$65/NumDays)*(D$54/BT$61)))</f>
        <v>0</v>
      </c>
      <c r="BU416" s="4" t="n">
        <f aca="false">IF(OR($BJ416=$BJ415,BU$61=0),BU415,BU415+SUMPRODUCT(($J$58:$J$207=BU$58)*($L$58:$L$207=$BJ416)*$N$58:$N$207)+CHOOSE($BL$56,0,(SUMPRODUCT(($J$58:$J$207=BU$58)*($L$58:$L$207&lt;$BJ416)*$BH$58:$BH$207)+BU$65/NumDays)*(E$54/BU$61)))</f>
        <v>0</v>
      </c>
      <c r="BV416" s="4" t="n">
        <f aca="false">IF(OR($BJ416=$BJ415,BV$61=0),BV415,BV415+SUMPRODUCT(($J$58:$J$207=BV$58)*($L$58:$L$207=$BJ416)*$N$58:$N$207)+CHOOSE($BL$56,0,(SUMPRODUCT(($J$58:$J$207=BV$58)*($L$58:$L$207&lt;$BJ416)*$BH$58:$BH$207)+BV$65/NumDays)*(F$54/BV$61)))</f>
        <v>0</v>
      </c>
      <c r="BW416" s="4" t="n">
        <f aca="false">IF(OR($BJ416=$BJ415,BW$61=0),BW415,BW415+SUMPRODUCT(($J$58:$J$207=BW$58)*($L$58:$L$207=$BJ416)*$N$58:$N$207)+CHOOSE($BL$56,0,(SUMPRODUCT(($J$58:$J$207=BW$58)*($L$58:$L$207&lt;$BJ416)*$BH$58:$BH$207)+BW$65/NumDays)*(G$54/BW$61)))</f>
        <v>0</v>
      </c>
      <c r="BX416" s="4" t="n">
        <f aca="false">IF(OR($BJ416=$BJ415,BX$61=0),BX415,BX415+SUMPRODUCT(($J$58:$J$207=BX$58)*($L$58:$L$207=$BJ416)*$N$58:$N$207)+CHOOSE($BL$56,0,(SUMPRODUCT(($J$58:$J$207=BX$58)*($L$58:$L$207&lt;$BJ416)*$BH$58:$BH$207)+BX$65/NumDays)*(H$54/BX$61)))</f>
        <v>0</v>
      </c>
      <c r="BZ416" s="4" t="n">
        <f aca="false">SUM(BL416:BQ416)</f>
        <v>0</v>
      </c>
      <c r="CA416" s="4" t="n">
        <f aca="false">SUM(BS416:BX416)</f>
        <v>0</v>
      </c>
      <c r="CB416" s="4" t="n">
        <f aca="false">BZ416+CA416</f>
        <v>0</v>
      </c>
      <c r="CC416" s="4"/>
    </row>
    <row r="417" customFormat="false" ht="11.25" hidden="false" customHeight="false" outlineLevel="0" collapsed="false">
      <c r="BJ417" s="28" t="n">
        <f aca="false">IF(BJ416&gt;=$E$25,BJ416,BJ416+1)</f>
        <v>42172</v>
      </c>
      <c r="BL417" s="4" t="n">
        <f aca="false">IF(OR($BJ417=$BJ416,BL$61=0),BL416,BL416+SUMPRODUCT(($C$58:$C$207=BL$58)*($E$58:$E$207=$BJ417)*$G$58:$G$207)+CHOOSE($BL$56,0,(SUMPRODUCT(($C$58:$C$207=BL$58)*($E$58:$E$207&lt;$BJ417)*$BG$58:$BG$207)+BL$65/NumDays)*(C$42/BL$61)))</f>
        <v>0</v>
      </c>
      <c r="BM417" s="4" t="n">
        <f aca="false">IF(OR($BJ417=$BJ416,BM$61=0),BM416,BM416+SUMPRODUCT(($C$58:$C$207=BM$58)*($E$58:$E$207=$BJ417)*$G$58:$G$207)+CHOOSE($BL$56,0,(SUMPRODUCT(($C$58:$C$207=BM$58)*($E$58:$E$207&lt;$BJ417)*$BG$58:$BG$207)+BM$65/NumDays)*(D$42/BM$61)))</f>
        <v>0</v>
      </c>
      <c r="BN417" s="4" t="n">
        <f aca="false">IF(OR($BJ417=$BJ416,BN$61=0),BN416,BN416+SUMPRODUCT(($C$58:$C$207=BN$58)*($E$58:$E$207=$BJ417)*$G$58:$G$207)+CHOOSE($BL$56,0,(SUMPRODUCT(($C$58:$C$207=BN$58)*($E$58:$E$207&lt;$BJ417)*$BG$58:$BG$207)+BN$65/NumDays)*(E$42/BN$61)))</f>
        <v>0</v>
      </c>
      <c r="BO417" s="4" t="n">
        <f aca="false">IF(OR($BJ417=$BJ416,BO$61=0),BO416,BO416+SUMPRODUCT(($C$58:$C$207=BO$58)*($E$58:$E$207=$BJ417)*$G$58:$G$207)+CHOOSE($BL$56,0,(SUMPRODUCT(($C$58:$C$207=BO$58)*($E$58:$E$207&lt;$BJ417)*$BG$58:$BG$207)+BO$65/NumDays)*(F$42/BO$61)))</f>
        <v>0</v>
      </c>
      <c r="BP417" s="4" t="n">
        <f aca="false">IF(OR($BJ417=$BJ416,BP$61=0),BP416,BP416+SUMPRODUCT(($C$58:$C$207=BP$58)*($E$58:$E$207=$BJ417)*$G$58:$G$207)+CHOOSE($BL$56,0,(SUMPRODUCT(($C$58:$C$207=BP$58)*($E$58:$E$207&lt;$BJ417)*$BG$58:$BG$207)+BP$65/NumDays)*(G$42/BP$61)))</f>
        <v>0</v>
      </c>
      <c r="BQ417" s="4" t="n">
        <f aca="false">IF(OR($BJ417=$BJ416,BQ$61=0),BQ416,BQ416+SUMPRODUCT(($C$58:$C$207=BQ$58)*($E$58:$E$207=$BJ417)*$G$58:$G$207)+CHOOSE($BL$56,0,(SUMPRODUCT(($C$58:$C$207=BQ$58)*($E$58:$E$207&lt;$BJ417)*$BG$58:$BG$207)+BQ$65/NumDays)*(H$42/BQ$61)))</f>
        <v>0</v>
      </c>
      <c r="BS417" s="4" t="n">
        <f aca="false">IF(OR($BJ417=$BJ416,BS$61=0),BS416,BS416+SUMPRODUCT(($J$58:$J$207=BS$58)*($L$58:$L$207=$BJ417)*$N$58:$N$207)+CHOOSE($BL$56,0,(SUMPRODUCT(($J$58:$J$207=BS$58)*($L$58:$L$207&lt;$BJ417)*$BH$58:$BH$207)+BS$65/NumDays)*(C$54/BS$61)))</f>
        <v>0</v>
      </c>
      <c r="BT417" s="4" t="n">
        <f aca="false">IF(OR($BJ417=$BJ416,BT$61=0),BT416,BT416+SUMPRODUCT(($J$58:$J$207=BT$58)*($L$58:$L$207=$BJ417)*$N$58:$N$207)+CHOOSE($BL$56,0,(SUMPRODUCT(($J$58:$J$207=BT$58)*($L$58:$L$207&lt;$BJ417)*$BH$58:$BH$207)+BT$65/NumDays)*(D$54/BT$61)))</f>
        <v>0</v>
      </c>
      <c r="BU417" s="4" t="n">
        <f aca="false">IF(OR($BJ417=$BJ416,BU$61=0),BU416,BU416+SUMPRODUCT(($J$58:$J$207=BU$58)*($L$58:$L$207=$BJ417)*$N$58:$N$207)+CHOOSE($BL$56,0,(SUMPRODUCT(($J$58:$J$207=BU$58)*($L$58:$L$207&lt;$BJ417)*$BH$58:$BH$207)+BU$65/NumDays)*(E$54/BU$61)))</f>
        <v>0</v>
      </c>
      <c r="BV417" s="4" t="n">
        <f aca="false">IF(OR($BJ417=$BJ416,BV$61=0),BV416,BV416+SUMPRODUCT(($J$58:$J$207=BV$58)*($L$58:$L$207=$BJ417)*$N$58:$N$207)+CHOOSE($BL$56,0,(SUMPRODUCT(($J$58:$J$207=BV$58)*($L$58:$L$207&lt;$BJ417)*$BH$58:$BH$207)+BV$65/NumDays)*(F$54/BV$61)))</f>
        <v>0</v>
      </c>
      <c r="BW417" s="4" t="n">
        <f aca="false">IF(OR($BJ417=$BJ416,BW$61=0),BW416,BW416+SUMPRODUCT(($J$58:$J$207=BW$58)*($L$58:$L$207=$BJ417)*$N$58:$N$207)+CHOOSE($BL$56,0,(SUMPRODUCT(($J$58:$J$207=BW$58)*($L$58:$L$207&lt;$BJ417)*$BH$58:$BH$207)+BW$65/NumDays)*(G$54/BW$61)))</f>
        <v>0</v>
      </c>
      <c r="BX417" s="4" t="n">
        <f aca="false">IF(OR($BJ417=$BJ416,BX$61=0),BX416,BX416+SUMPRODUCT(($J$58:$J$207=BX$58)*($L$58:$L$207=$BJ417)*$N$58:$N$207)+CHOOSE($BL$56,0,(SUMPRODUCT(($J$58:$J$207=BX$58)*($L$58:$L$207&lt;$BJ417)*$BH$58:$BH$207)+BX$65/NumDays)*(H$54/BX$61)))</f>
        <v>0</v>
      </c>
      <c r="BZ417" s="4" t="n">
        <f aca="false">SUM(BL417:BQ417)</f>
        <v>0</v>
      </c>
      <c r="CA417" s="4" t="n">
        <f aca="false">SUM(BS417:BX417)</f>
        <v>0</v>
      </c>
      <c r="CB417" s="4" t="n">
        <f aca="false">BZ417+CA417</f>
        <v>0</v>
      </c>
      <c r="CC417" s="4"/>
    </row>
    <row r="418" customFormat="false" ht="11.25" hidden="false" customHeight="false" outlineLevel="0" collapsed="false">
      <c r="BJ418" s="28" t="n">
        <f aca="false">IF(BJ417&gt;=$E$25,BJ417,BJ417+1)</f>
        <v>42173</v>
      </c>
      <c r="BL418" s="4" t="n">
        <f aca="false">IF(OR($BJ418=$BJ417,BL$61=0),BL417,BL417+SUMPRODUCT(($C$58:$C$207=BL$58)*($E$58:$E$207=$BJ418)*$G$58:$G$207)+CHOOSE($BL$56,0,(SUMPRODUCT(($C$58:$C$207=BL$58)*($E$58:$E$207&lt;$BJ418)*$BG$58:$BG$207)+BL$65/NumDays)*(C$42/BL$61)))</f>
        <v>0</v>
      </c>
      <c r="BM418" s="4" t="n">
        <f aca="false">IF(OR($BJ418=$BJ417,BM$61=0),BM417,BM417+SUMPRODUCT(($C$58:$C$207=BM$58)*($E$58:$E$207=$BJ418)*$G$58:$G$207)+CHOOSE($BL$56,0,(SUMPRODUCT(($C$58:$C$207=BM$58)*($E$58:$E$207&lt;$BJ418)*$BG$58:$BG$207)+BM$65/NumDays)*(D$42/BM$61)))</f>
        <v>0</v>
      </c>
      <c r="BN418" s="4" t="n">
        <f aca="false">IF(OR($BJ418=$BJ417,BN$61=0),BN417,BN417+SUMPRODUCT(($C$58:$C$207=BN$58)*($E$58:$E$207=$BJ418)*$G$58:$G$207)+CHOOSE($BL$56,0,(SUMPRODUCT(($C$58:$C$207=BN$58)*($E$58:$E$207&lt;$BJ418)*$BG$58:$BG$207)+BN$65/NumDays)*(E$42/BN$61)))</f>
        <v>0</v>
      </c>
      <c r="BO418" s="4" t="n">
        <f aca="false">IF(OR($BJ418=$BJ417,BO$61=0),BO417,BO417+SUMPRODUCT(($C$58:$C$207=BO$58)*($E$58:$E$207=$BJ418)*$G$58:$G$207)+CHOOSE($BL$56,0,(SUMPRODUCT(($C$58:$C$207=BO$58)*($E$58:$E$207&lt;$BJ418)*$BG$58:$BG$207)+BO$65/NumDays)*(F$42/BO$61)))</f>
        <v>0</v>
      </c>
      <c r="BP418" s="4" t="n">
        <f aca="false">IF(OR($BJ418=$BJ417,BP$61=0),BP417,BP417+SUMPRODUCT(($C$58:$C$207=BP$58)*($E$58:$E$207=$BJ418)*$G$58:$G$207)+CHOOSE($BL$56,0,(SUMPRODUCT(($C$58:$C$207=BP$58)*($E$58:$E$207&lt;$BJ418)*$BG$58:$BG$207)+BP$65/NumDays)*(G$42/BP$61)))</f>
        <v>0</v>
      </c>
      <c r="BQ418" s="4" t="n">
        <f aca="false">IF(OR($BJ418=$BJ417,BQ$61=0),BQ417,BQ417+SUMPRODUCT(($C$58:$C$207=BQ$58)*($E$58:$E$207=$BJ418)*$G$58:$G$207)+CHOOSE($BL$56,0,(SUMPRODUCT(($C$58:$C$207=BQ$58)*($E$58:$E$207&lt;$BJ418)*$BG$58:$BG$207)+BQ$65/NumDays)*(H$42/BQ$61)))</f>
        <v>0</v>
      </c>
      <c r="BS418" s="4" t="n">
        <f aca="false">IF(OR($BJ418=$BJ417,BS$61=0),BS417,BS417+SUMPRODUCT(($J$58:$J$207=BS$58)*($L$58:$L$207=$BJ418)*$N$58:$N$207)+CHOOSE($BL$56,0,(SUMPRODUCT(($J$58:$J$207=BS$58)*($L$58:$L$207&lt;$BJ418)*$BH$58:$BH$207)+BS$65/NumDays)*(C$54/BS$61)))</f>
        <v>0</v>
      </c>
      <c r="BT418" s="4" t="n">
        <f aca="false">IF(OR($BJ418=$BJ417,BT$61=0),BT417,BT417+SUMPRODUCT(($J$58:$J$207=BT$58)*($L$58:$L$207=$BJ418)*$N$58:$N$207)+CHOOSE($BL$56,0,(SUMPRODUCT(($J$58:$J$207=BT$58)*($L$58:$L$207&lt;$BJ418)*$BH$58:$BH$207)+BT$65/NumDays)*(D$54/BT$61)))</f>
        <v>0</v>
      </c>
      <c r="BU418" s="4" t="n">
        <f aca="false">IF(OR($BJ418=$BJ417,BU$61=0),BU417,BU417+SUMPRODUCT(($J$58:$J$207=BU$58)*($L$58:$L$207=$BJ418)*$N$58:$N$207)+CHOOSE($BL$56,0,(SUMPRODUCT(($J$58:$J$207=BU$58)*($L$58:$L$207&lt;$BJ418)*$BH$58:$BH$207)+BU$65/NumDays)*(E$54/BU$61)))</f>
        <v>0</v>
      </c>
      <c r="BV418" s="4" t="n">
        <f aca="false">IF(OR($BJ418=$BJ417,BV$61=0),BV417,BV417+SUMPRODUCT(($J$58:$J$207=BV$58)*($L$58:$L$207=$BJ418)*$N$58:$N$207)+CHOOSE($BL$56,0,(SUMPRODUCT(($J$58:$J$207=BV$58)*($L$58:$L$207&lt;$BJ418)*$BH$58:$BH$207)+BV$65/NumDays)*(F$54/BV$61)))</f>
        <v>0</v>
      </c>
      <c r="BW418" s="4" t="n">
        <f aca="false">IF(OR($BJ418=$BJ417,BW$61=0),BW417,BW417+SUMPRODUCT(($J$58:$J$207=BW$58)*($L$58:$L$207=$BJ418)*$N$58:$N$207)+CHOOSE($BL$56,0,(SUMPRODUCT(($J$58:$J$207=BW$58)*($L$58:$L$207&lt;$BJ418)*$BH$58:$BH$207)+BW$65/NumDays)*(G$54/BW$61)))</f>
        <v>0</v>
      </c>
      <c r="BX418" s="4" t="n">
        <f aca="false">IF(OR($BJ418=$BJ417,BX$61=0),BX417,BX417+SUMPRODUCT(($J$58:$J$207=BX$58)*($L$58:$L$207=$BJ418)*$N$58:$N$207)+CHOOSE($BL$56,0,(SUMPRODUCT(($J$58:$J$207=BX$58)*($L$58:$L$207&lt;$BJ418)*$BH$58:$BH$207)+BX$65/NumDays)*(H$54/BX$61)))</f>
        <v>0</v>
      </c>
      <c r="BZ418" s="4" t="n">
        <f aca="false">SUM(BL418:BQ418)</f>
        <v>0</v>
      </c>
      <c r="CA418" s="4" t="n">
        <f aca="false">SUM(BS418:BX418)</f>
        <v>0</v>
      </c>
      <c r="CB418" s="4" t="n">
        <f aca="false">BZ418+CA418</f>
        <v>0</v>
      </c>
      <c r="CC418" s="4"/>
    </row>
    <row r="419" customFormat="false" ht="11.25" hidden="false" customHeight="false" outlineLevel="0" collapsed="false">
      <c r="BJ419" s="28" t="n">
        <f aca="false">IF(BJ418&gt;=$E$25,BJ418,BJ418+1)</f>
        <v>42174</v>
      </c>
      <c r="BL419" s="4" t="n">
        <f aca="false">IF(OR($BJ419=$BJ418,BL$61=0),BL418,BL418+SUMPRODUCT(($C$58:$C$207=BL$58)*($E$58:$E$207=$BJ419)*$G$58:$G$207)+CHOOSE($BL$56,0,(SUMPRODUCT(($C$58:$C$207=BL$58)*($E$58:$E$207&lt;$BJ419)*$BG$58:$BG$207)+BL$65/NumDays)*(C$42/BL$61)))</f>
        <v>0</v>
      </c>
      <c r="BM419" s="4" t="n">
        <f aca="false">IF(OR($BJ419=$BJ418,BM$61=0),BM418,BM418+SUMPRODUCT(($C$58:$C$207=BM$58)*($E$58:$E$207=$BJ419)*$G$58:$G$207)+CHOOSE($BL$56,0,(SUMPRODUCT(($C$58:$C$207=BM$58)*($E$58:$E$207&lt;$BJ419)*$BG$58:$BG$207)+BM$65/NumDays)*(D$42/BM$61)))</f>
        <v>0</v>
      </c>
      <c r="BN419" s="4" t="n">
        <f aca="false">IF(OR($BJ419=$BJ418,BN$61=0),BN418,BN418+SUMPRODUCT(($C$58:$C$207=BN$58)*($E$58:$E$207=$BJ419)*$G$58:$G$207)+CHOOSE($BL$56,0,(SUMPRODUCT(($C$58:$C$207=BN$58)*($E$58:$E$207&lt;$BJ419)*$BG$58:$BG$207)+BN$65/NumDays)*(E$42/BN$61)))</f>
        <v>0</v>
      </c>
      <c r="BO419" s="4" t="n">
        <f aca="false">IF(OR($BJ419=$BJ418,BO$61=0),BO418,BO418+SUMPRODUCT(($C$58:$C$207=BO$58)*($E$58:$E$207=$BJ419)*$G$58:$G$207)+CHOOSE($BL$56,0,(SUMPRODUCT(($C$58:$C$207=BO$58)*($E$58:$E$207&lt;$BJ419)*$BG$58:$BG$207)+BO$65/NumDays)*(F$42/BO$61)))</f>
        <v>0</v>
      </c>
      <c r="BP419" s="4" t="n">
        <f aca="false">IF(OR($BJ419=$BJ418,BP$61=0),BP418,BP418+SUMPRODUCT(($C$58:$C$207=BP$58)*($E$58:$E$207=$BJ419)*$G$58:$G$207)+CHOOSE($BL$56,0,(SUMPRODUCT(($C$58:$C$207=BP$58)*($E$58:$E$207&lt;$BJ419)*$BG$58:$BG$207)+BP$65/NumDays)*(G$42/BP$61)))</f>
        <v>0</v>
      </c>
      <c r="BQ419" s="4" t="n">
        <f aca="false">IF(OR($BJ419=$BJ418,BQ$61=0),BQ418,BQ418+SUMPRODUCT(($C$58:$C$207=BQ$58)*($E$58:$E$207=$BJ419)*$G$58:$G$207)+CHOOSE($BL$56,0,(SUMPRODUCT(($C$58:$C$207=BQ$58)*($E$58:$E$207&lt;$BJ419)*$BG$58:$BG$207)+BQ$65/NumDays)*(H$42/BQ$61)))</f>
        <v>0</v>
      </c>
      <c r="BS419" s="4" t="n">
        <f aca="false">IF(OR($BJ419=$BJ418,BS$61=0),BS418,BS418+SUMPRODUCT(($J$58:$J$207=BS$58)*($L$58:$L$207=$BJ419)*$N$58:$N$207)+CHOOSE($BL$56,0,(SUMPRODUCT(($J$58:$J$207=BS$58)*($L$58:$L$207&lt;$BJ419)*$BH$58:$BH$207)+BS$65/NumDays)*(C$54/BS$61)))</f>
        <v>0</v>
      </c>
      <c r="BT419" s="4" t="n">
        <f aca="false">IF(OR($BJ419=$BJ418,BT$61=0),BT418,BT418+SUMPRODUCT(($J$58:$J$207=BT$58)*($L$58:$L$207=$BJ419)*$N$58:$N$207)+CHOOSE($BL$56,0,(SUMPRODUCT(($J$58:$J$207=BT$58)*($L$58:$L$207&lt;$BJ419)*$BH$58:$BH$207)+BT$65/NumDays)*(D$54/BT$61)))</f>
        <v>0</v>
      </c>
      <c r="BU419" s="4" t="n">
        <f aca="false">IF(OR($BJ419=$BJ418,BU$61=0),BU418,BU418+SUMPRODUCT(($J$58:$J$207=BU$58)*($L$58:$L$207=$BJ419)*$N$58:$N$207)+CHOOSE($BL$56,0,(SUMPRODUCT(($J$58:$J$207=BU$58)*($L$58:$L$207&lt;$BJ419)*$BH$58:$BH$207)+BU$65/NumDays)*(E$54/BU$61)))</f>
        <v>0</v>
      </c>
      <c r="BV419" s="4" t="n">
        <f aca="false">IF(OR($BJ419=$BJ418,BV$61=0),BV418,BV418+SUMPRODUCT(($J$58:$J$207=BV$58)*($L$58:$L$207=$BJ419)*$N$58:$N$207)+CHOOSE($BL$56,0,(SUMPRODUCT(($J$58:$J$207=BV$58)*($L$58:$L$207&lt;$BJ419)*$BH$58:$BH$207)+BV$65/NumDays)*(F$54/BV$61)))</f>
        <v>0</v>
      </c>
      <c r="BW419" s="4" t="n">
        <f aca="false">IF(OR($BJ419=$BJ418,BW$61=0),BW418,BW418+SUMPRODUCT(($J$58:$J$207=BW$58)*($L$58:$L$207=$BJ419)*$N$58:$N$207)+CHOOSE($BL$56,0,(SUMPRODUCT(($J$58:$J$207=BW$58)*($L$58:$L$207&lt;$BJ419)*$BH$58:$BH$207)+BW$65/NumDays)*(G$54/BW$61)))</f>
        <v>0</v>
      </c>
      <c r="BX419" s="4" t="n">
        <f aca="false">IF(OR($BJ419=$BJ418,BX$61=0),BX418,BX418+SUMPRODUCT(($J$58:$J$207=BX$58)*($L$58:$L$207=$BJ419)*$N$58:$N$207)+CHOOSE($BL$56,0,(SUMPRODUCT(($J$58:$J$207=BX$58)*($L$58:$L$207&lt;$BJ419)*$BH$58:$BH$207)+BX$65/NumDays)*(H$54/BX$61)))</f>
        <v>0</v>
      </c>
      <c r="BZ419" s="4" t="n">
        <f aca="false">SUM(BL419:BQ419)</f>
        <v>0</v>
      </c>
      <c r="CA419" s="4" t="n">
        <f aca="false">SUM(BS419:BX419)</f>
        <v>0</v>
      </c>
      <c r="CB419" s="4" t="n">
        <f aca="false">BZ419+CA419</f>
        <v>0</v>
      </c>
      <c r="CC419" s="4"/>
    </row>
    <row r="420" customFormat="false" ht="11.25" hidden="false" customHeight="false" outlineLevel="0" collapsed="false">
      <c r="BJ420" s="28" t="n">
        <f aca="false">IF(BJ419&gt;=$E$25,BJ419,BJ419+1)</f>
        <v>42175</v>
      </c>
      <c r="BL420" s="4" t="n">
        <f aca="false">IF(OR($BJ420=$BJ419,BL$61=0),BL419,BL419+SUMPRODUCT(($C$58:$C$207=BL$58)*($E$58:$E$207=$BJ420)*$G$58:$G$207)+CHOOSE($BL$56,0,(SUMPRODUCT(($C$58:$C$207=BL$58)*($E$58:$E$207&lt;$BJ420)*$BG$58:$BG$207)+BL$65/NumDays)*(C$42/BL$61)))</f>
        <v>0</v>
      </c>
      <c r="BM420" s="4" t="n">
        <f aca="false">IF(OR($BJ420=$BJ419,BM$61=0),BM419,BM419+SUMPRODUCT(($C$58:$C$207=BM$58)*($E$58:$E$207=$BJ420)*$G$58:$G$207)+CHOOSE($BL$56,0,(SUMPRODUCT(($C$58:$C$207=BM$58)*($E$58:$E$207&lt;$BJ420)*$BG$58:$BG$207)+BM$65/NumDays)*(D$42/BM$61)))</f>
        <v>0</v>
      </c>
      <c r="BN420" s="4" t="n">
        <f aca="false">IF(OR($BJ420=$BJ419,BN$61=0),BN419,BN419+SUMPRODUCT(($C$58:$C$207=BN$58)*($E$58:$E$207=$BJ420)*$G$58:$G$207)+CHOOSE($BL$56,0,(SUMPRODUCT(($C$58:$C$207=BN$58)*($E$58:$E$207&lt;$BJ420)*$BG$58:$BG$207)+BN$65/NumDays)*(E$42/BN$61)))</f>
        <v>0</v>
      </c>
      <c r="BO420" s="4" t="n">
        <f aca="false">IF(OR($BJ420=$BJ419,BO$61=0),BO419,BO419+SUMPRODUCT(($C$58:$C$207=BO$58)*($E$58:$E$207=$BJ420)*$G$58:$G$207)+CHOOSE($BL$56,0,(SUMPRODUCT(($C$58:$C$207=BO$58)*($E$58:$E$207&lt;$BJ420)*$BG$58:$BG$207)+BO$65/NumDays)*(F$42/BO$61)))</f>
        <v>0</v>
      </c>
      <c r="BP420" s="4" t="n">
        <f aca="false">IF(OR($BJ420=$BJ419,BP$61=0),BP419,BP419+SUMPRODUCT(($C$58:$C$207=BP$58)*($E$58:$E$207=$BJ420)*$G$58:$G$207)+CHOOSE($BL$56,0,(SUMPRODUCT(($C$58:$C$207=BP$58)*($E$58:$E$207&lt;$BJ420)*$BG$58:$BG$207)+BP$65/NumDays)*(G$42/BP$61)))</f>
        <v>0</v>
      </c>
      <c r="BQ420" s="4" t="n">
        <f aca="false">IF(OR($BJ420=$BJ419,BQ$61=0),BQ419,BQ419+SUMPRODUCT(($C$58:$C$207=BQ$58)*($E$58:$E$207=$BJ420)*$G$58:$G$207)+CHOOSE($BL$56,0,(SUMPRODUCT(($C$58:$C$207=BQ$58)*($E$58:$E$207&lt;$BJ420)*$BG$58:$BG$207)+BQ$65/NumDays)*(H$42/BQ$61)))</f>
        <v>0</v>
      </c>
      <c r="BS420" s="4" t="n">
        <f aca="false">IF(OR($BJ420=$BJ419,BS$61=0),BS419,BS419+SUMPRODUCT(($J$58:$J$207=BS$58)*($L$58:$L$207=$BJ420)*$N$58:$N$207)+CHOOSE($BL$56,0,(SUMPRODUCT(($J$58:$J$207=BS$58)*($L$58:$L$207&lt;$BJ420)*$BH$58:$BH$207)+BS$65/NumDays)*(C$54/BS$61)))</f>
        <v>0</v>
      </c>
      <c r="BT420" s="4" t="n">
        <f aca="false">IF(OR($BJ420=$BJ419,BT$61=0),BT419,BT419+SUMPRODUCT(($J$58:$J$207=BT$58)*($L$58:$L$207=$BJ420)*$N$58:$N$207)+CHOOSE($BL$56,0,(SUMPRODUCT(($J$58:$J$207=BT$58)*($L$58:$L$207&lt;$BJ420)*$BH$58:$BH$207)+BT$65/NumDays)*(D$54/BT$61)))</f>
        <v>0</v>
      </c>
      <c r="BU420" s="4" t="n">
        <f aca="false">IF(OR($BJ420=$BJ419,BU$61=0),BU419,BU419+SUMPRODUCT(($J$58:$J$207=BU$58)*($L$58:$L$207=$BJ420)*$N$58:$N$207)+CHOOSE($BL$56,0,(SUMPRODUCT(($J$58:$J$207=BU$58)*($L$58:$L$207&lt;$BJ420)*$BH$58:$BH$207)+BU$65/NumDays)*(E$54/BU$61)))</f>
        <v>0</v>
      </c>
      <c r="BV420" s="4" t="n">
        <f aca="false">IF(OR($BJ420=$BJ419,BV$61=0),BV419,BV419+SUMPRODUCT(($J$58:$J$207=BV$58)*($L$58:$L$207=$BJ420)*$N$58:$N$207)+CHOOSE($BL$56,0,(SUMPRODUCT(($J$58:$J$207=BV$58)*($L$58:$L$207&lt;$BJ420)*$BH$58:$BH$207)+BV$65/NumDays)*(F$54/BV$61)))</f>
        <v>0</v>
      </c>
      <c r="BW420" s="4" t="n">
        <f aca="false">IF(OR($BJ420=$BJ419,BW$61=0),BW419,BW419+SUMPRODUCT(($J$58:$J$207=BW$58)*($L$58:$L$207=$BJ420)*$N$58:$N$207)+CHOOSE($BL$56,0,(SUMPRODUCT(($J$58:$J$207=BW$58)*($L$58:$L$207&lt;$BJ420)*$BH$58:$BH$207)+BW$65/NumDays)*(G$54/BW$61)))</f>
        <v>0</v>
      </c>
      <c r="BX420" s="4" t="n">
        <f aca="false">IF(OR($BJ420=$BJ419,BX$61=0),BX419,BX419+SUMPRODUCT(($J$58:$J$207=BX$58)*($L$58:$L$207=$BJ420)*$N$58:$N$207)+CHOOSE($BL$56,0,(SUMPRODUCT(($J$58:$J$207=BX$58)*($L$58:$L$207&lt;$BJ420)*$BH$58:$BH$207)+BX$65/NumDays)*(H$54/BX$61)))</f>
        <v>0</v>
      </c>
      <c r="BZ420" s="4" t="n">
        <f aca="false">SUM(BL420:BQ420)</f>
        <v>0</v>
      </c>
      <c r="CA420" s="4" t="n">
        <f aca="false">SUM(BS420:BX420)</f>
        <v>0</v>
      </c>
      <c r="CB420" s="4" t="n">
        <f aca="false">BZ420+CA420</f>
        <v>0</v>
      </c>
      <c r="CC420" s="4"/>
    </row>
    <row r="421" customFormat="false" ht="11.25" hidden="false" customHeight="false" outlineLevel="0" collapsed="false">
      <c r="BJ421" s="28" t="n">
        <f aca="false">IF(BJ420&gt;=$E$25,BJ420,BJ420+1)</f>
        <v>42176</v>
      </c>
      <c r="BL421" s="4" t="n">
        <f aca="false">IF(OR($BJ421=$BJ420,BL$61=0),BL420,BL420+SUMPRODUCT(($C$58:$C$207=BL$58)*($E$58:$E$207=$BJ421)*$G$58:$G$207)+CHOOSE($BL$56,0,(SUMPRODUCT(($C$58:$C$207=BL$58)*($E$58:$E$207&lt;$BJ421)*$BG$58:$BG$207)+BL$65/NumDays)*(C$42/BL$61)))</f>
        <v>0</v>
      </c>
      <c r="BM421" s="4" t="n">
        <f aca="false">IF(OR($BJ421=$BJ420,BM$61=0),BM420,BM420+SUMPRODUCT(($C$58:$C$207=BM$58)*($E$58:$E$207=$BJ421)*$G$58:$G$207)+CHOOSE($BL$56,0,(SUMPRODUCT(($C$58:$C$207=BM$58)*($E$58:$E$207&lt;$BJ421)*$BG$58:$BG$207)+BM$65/NumDays)*(D$42/BM$61)))</f>
        <v>0</v>
      </c>
      <c r="BN421" s="4" t="n">
        <f aca="false">IF(OR($BJ421=$BJ420,BN$61=0),BN420,BN420+SUMPRODUCT(($C$58:$C$207=BN$58)*($E$58:$E$207=$BJ421)*$G$58:$G$207)+CHOOSE($BL$56,0,(SUMPRODUCT(($C$58:$C$207=BN$58)*($E$58:$E$207&lt;$BJ421)*$BG$58:$BG$207)+BN$65/NumDays)*(E$42/BN$61)))</f>
        <v>0</v>
      </c>
      <c r="BO421" s="4" t="n">
        <f aca="false">IF(OR($BJ421=$BJ420,BO$61=0),BO420,BO420+SUMPRODUCT(($C$58:$C$207=BO$58)*($E$58:$E$207=$BJ421)*$G$58:$G$207)+CHOOSE($BL$56,0,(SUMPRODUCT(($C$58:$C$207=BO$58)*($E$58:$E$207&lt;$BJ421)*$BG$58:$BG$207)+BO$65/NumDays)*(F$42/BO$61)))</f>
        <v>0</v>
      </c>
      <c r="BP421" s="4" t="n">
        <f aca="false">IF(OR($BJ421=$BJ420,BP$61=0),BP420,BP420+SUMPRODUCT(($C$58:$C$207=BP$58)*($E$58:$E$207=$BJ421)*$G$58:$G$207)+CHOOSE($BL$56,0,(SUMPRODUCT(($C$58:$C$207=BP$58)*($E$58:$E$207&lt;$BJ421)*$BG$58:$BG$207)+BP$65/NumDays)*(G$42/BP$61)))</f>
        <v>0</v>
      </c>
      <c r="BQ421" s="4" t="n">
        <f aca="false">IF(OR($BJ421=$BJ420,BQ$61=0),BQ420,BQ420+SUMPRODUCT(($C$58:$C$207=BQ$58)*($E$58:$E$207=$BJ421)*$G$58:$G$207)+CHOOSE($BL$56,0,(SUMPRODUCT(($C$58:$C$207=BQ$58)*($E$58:$E$207&lt;$BJ421)*$BG$58:$BG$207)+BQ$65/NumDays)*(H$42/BQ$61)))</f>
        <v>0</v>
      </c>
      <c r="BS421" s="4" t="n">
        <f aca="false">IF(OR($BJ421=$BJ420,BS$61=0),BS420,BS420+SUMPRODUCT(($J$58:$J$207=BS$58)*($L$58:$L$207=$BJ421)*$N$58:$N$207)+CHOOSE($BL$56,0,(SUMPRODUCT(($J$58:$J$207=BS$58)*($L$58:$L$207&lt;$BJ421)*$BH$58:$BH$207)+BS$65/NumDays)*(C$54/BS$61)))</f>
        <v>0</v>
      </c>
      <c r="BT421" s="4" t="n">
        <f aca="false">IF(OR($BJ421=$BJ420,BT$61=0),BT420,BT420+SUMPRODUCT(($J$58:$J$207=BT$58)*($L$58:$L$207=$BJ421)*$N$58:$N$207)+CHOOSE($BL$56,0,(SUMPRODUCT(($J$58:$J$207=BT$58)*($L$58:$L$207&lt;$BJ421)*$BH$58:$BH$207)+BT$65/NumDays)*(D$54/BT$61)))</f>
        <v>0</v>
      </c>
      <c r="BU421" s="4" t="n">
        <f aca="false">IF(OR($BJ421=$BJ420,BU$61=0),BU420,BU420+SUMPRODUCT(($J$58:$J$207=BU$58)*($L$58:$L$207=$BJ421)*$N$58:$N$207)+CHOOSE($BL$56,0,(SUMPRODUCT(($J$58:$J$207=BU$58)*($L$58:$L$207&lt;$BJ421)*$BH$58:$BH$207)+BU$65/NumDays)*(E$54/BU$61)))</f>
        <v>0</v>
      </c>
      <c r="BV421" s="4" t="n">
        <f aca="false">IF(OR($BJ421=$BJ420,BV$61=0),BV420,BV420+SUMPRODUCT(($J$58:$J$207=BV$58)*($L$58:$L$207=$BJ421)*$N$58:$N$207)+CHOOSE($BL$56,0,(SUMPRODUCT(($J$58:$J$207=BV$58)*($L$58:$L$207&lt;$BJ421)*$BH$58:$BH$207)+BV$65/NumDays)*(F$54/BV$61)))</f>
        <v>0</v>
      </c>
      <c r="BW421" s="4" t="n">
        <f aca="false">IF(OR($BJ421=$BJ420,BW$61=0),BW420,BW420+SUMPRODUCT(($J$58:$J$207=BW$58)*($L$58:$L$207=$BJ421)*$N$58:$N$207)+CHOOSE($BL$56,0,(SUMPRODUCT(($J$58:$J$207=BW$58)*($L$58:$L$207&lt;$BJ421)*$BH$58:$BH$207)+BW$65/NumDays)*(G$54/BW$61)))</f>
        <v>0</v>
      </c>
      <c r="BX421" s="4" t="n">
        <f aca="false">IF(OR($BJ421=$BJ420,BX$61=0),BX420,BX420+SUMPRODUCT(($J$58:$J$207=BX$58)*($L$58:$L$207=$BJ421)*$N$58:$N$207)+CHOOSE($BL$56,0,(SUMPRODUCT(($J$58:$J$207=BX$58)*($L$58:$L$207&lt;$BJ421)*$BH$58:$BH$207)+BX$65/NumDays)*(H$54/BX$61)))</f>
        <v>0</v>
      </c>
      <c r="BZ421" s="4" t="n">
        <f aca="false">SUM(BL421:BQ421)</f>
        <v>0</v>
      </c>
      <c r="CA421" s="4" t="n">
        <f aca="false">SUM(BS421:BX421)</f>
        <v>0</v>
      </c>
      <c r="CB421" s="4" t="n">
        <f aca="false">BZ421+CA421</f>
        <v>0</v>
      </c>
      <c r="CC421" s="4"/>
    </row>
    <row r="422" customFormat="false" ht="11.25" hidden="false" customHeight="false" outlineLevel="0" collapsed="false">
      <c r="BJ422" s="28" t="n">
        <f aca="false">IF(BJ421&gt;=$E$25,BJ421,BJ421+1)</f>
        <v>42177</v>
      </c>
      <c r="BL422" s="4" t="n">
        <f aca="false">IF(OR($BJ422=$BJ421,BL$61=0),BL421,BL421+SUMPRODUCT(($C$58:$C$207=BL$58)*($E$58:$E$207=$BJ422)*$G$58:$G$207)+CHOOSE($BL$56,0,(SUMPRODUCT(($C$58:$C$207=BL$58)*($E$58:$E$207&lt;$BJ422)*$BG$58:$BG$207)+BL$65/NumDays)*(C$42/BL$61)))</f>
        <v>0</v>
      </c>
      <c r="BM422" s="4" t="n">
        <f aca="false">IF(OR($BJ422=$BJ421,BM$61=0),BM421,BM421+SUMPRODUCT(($C$58:$C$207=BM$58)*($E$58:$E$207=$BJ422)*$G$58:$G$207)+CHOOSE($BL$56,0,(SUMPRODUCT(($C$58:$C$207=BM$58)*($E$58:$E$207&lt;$BJ422)*$BG$58:$BG$207)+BM$65/NumDays)*(D$42/BM$61)))</f>
        <v>0</v>
      </c>
      <c r="BN422" s="4" t="n">
        <f aca="false">IF(OR($BJ422=$BJ421,BN$61=0),BN421,BN421+SUMPRODUCT(($C$58:$C$207=BN$58)*($E$58:$E$207=$BJ422)*$G$58:$G$207)+CHOOSE($BL$56,0,(SUMPRODUCT(($C$58:$C$207=BN$58)*($E$58:$E$207&lt;$BJ422)*$BG$58:$BG$207)+BN$65/NumDays)*(E$42/BN$61)))</f>
        <v>0</v>
      </c>
      <c r="BO422" s="4" t="n">
        <f aca="false">IF(OR($BJ422=$BJ421,BO$61=0),BO421,BO421+SUMPRODUCT(($C$58:$C$207=BO$58)*($E$58:$E$207=$BJ422)*$G$58:$G$207)+CHOOSE($BL$56,0,(SUMPRODUCT(($C$58:$C$207=BO$58)*($E$58:$E$207&lt;$BJ422)*$BG$58:$BG$207)+BO$65/NumDays)*(F$42/BO$61)))</f>
        <v>0</v>
      </c>
      <c r="BP422" s="4" t="n">
        <f aca="false">IF(OR($BJ422=$BJ421,BP$61=0),BP421,BP421+SUMPRODUCT(($C$58:$C$207=BP$58)*($E$58:$E$207=$BJ422)*$G$58:$G$207)+CHOOSE($BL$56,0,(SUMPRODUCT(($C$58:$C$207=BP$58)*($E$58:$E$207&lt;$BJ422)*$BG$58:$BG$207)+BP$65/NumDays)*(G$42/BP$61)))</f>
        <v>0</v>
      </c>
      <c r="BQ422" s="4" t="n">
        <f aca="false">IF(OR($BJ422=$BJ421,BQ$61=0),BQ421,BQ421+SUMPRODUCT(($C$58:$C$207=BQ$58)*($E$58:$E$207=$BJ422)*$G$58:$G$207)+CHOOSE($BL$56,0,(SUMPRODUCT(($C$58:$C$207=BQ$58)*($E$58:$E$207&lt;$BJ422)*$BG$58:$BG$207)+BQ$65/NumDays)*(H$42/BQ$61)))</f>
        <v>0</v>
      </c>
      <c r="BS422" s="4" t="n">
        <f aca="false">IF(OR($BJ422=$BJ421,BS$61=0),BS421,BS421+SUMPRODUCT(($J$58:$J$207=BS$58)*($L$58:$L$207=$BJ422)*$N$58:$N$207)+CHOOSE($BL$56,0,(SUMPRODUCT(($J$58:$J$207=BS$58)*($L$58:$L$207&lt;$BJ422)*$BH$58:$BH$207)+BS$65/NumDays)*(C$54/BS$61)))</f>
        <v>0</v>
      </c>
      <c r="BT422" s="4" t="n">
        <f aca="false">IF(OR($BJ422=$BJ421,BT$61=0),BT421,BT421+SUMPRODUCT(($J$58:$J$207=BT$58)*($L$58:$L$207=$BJ422)*$N$58:$N$207)+CHOOSE($BL$56,0,(SUMPRODUCT(($J$58:$J$207=BT$58)*($L$58:$L$207&lt;$BJ422)*$BH$58:$BH$207)+BT$65/NumDays)*(D$54/BT$61)))</f>
        <v>0</v>
      </c>
      <c r="BU422" s="4" t="n">
        <f aca="false">IF(OR($BJ422=$BJ421,BU$61=0),BU421,BU421+SUMPRODUCT(($J$58:$J$207=BU$58)*($L$58:$L$207=$BJ422)*$N$58:$N$207)+CHOOSE($BL$56,0,(SUMPRODUCT(($J$58:$J$207=BU$58)*($L$58:$L$207&lt;$BJ422)*$BH$58:$BH$207)+BU$65/NumDays)*(E$54/BU$61)))</f>
        <v>0</v>
      </c>
      <c r="BV422" s="4" t="n">
        <f aca="false">IF(OR($BJ422=$BJ421,BV$61=0),BV421,BV421+SUMPRODUCT(($J$58:$J$207=BV$58)*($L$58:$L$207=$BJ422)*$N$58:$N$207)+CHOOSE($BL$56,0,(SUMPRODUCT(($J$58:$J$207=BV$58)*($L$58:$L$207&lt;$BJ422)*$BH$58:$BH$207)+BV$65/NumDays)*(F$54/BV$61)))</f>
        <v>0</v>
      </c>
      <c r="BW422" s="4" t="n">
        <f aca="false">IF(OR($BJ422=$BJ421,BW$61=0),BW421,BW421+SUMPRODUCT(($J$58:$J$207=BW$58)*($L$58:$L$207=$BJ422)*$N$58:$N$207)+CHOOSE($BL$56,0,(SUMPRODUCT(($J$58:$J$207=BW$58)*($L$58:$L$207&lt;$BJ422)*$BH$58:$BH$207)+BW$65/NumDays)*(G$54/BW$61)))</f>
        <v>0</v>
      </c>
      <c r="BX422" s="4" t="n">
        <f aca="false">IF(OR($BJ422=$BJ421,BX$61=0),BX421,BX421+SUMPRODUCT(($J$58:$J$207=BX$58)*($L$58:$L$207=$BJ422)*$N$58:$N$207)+CHOOSE($BL$56,0,(SUMPRODUCT(($J$58:$J$207=BX$58)*($L$58:$L$207&lt;$BJ422)*$BH$58:$BH$207)+BX$65/NumDays)*(H$54/BX$61)))</f>
        <v>0</v>
      </c>
      <c r="BZ422" s="4" t="n">
        <f aca="false">SUM(BL422:BQ422)</f>
        <v>0</v>
      </c>
      <c r="CA422" s="4" t="n">
        <f aca="false">SUM(BS422:BX422)</f>
        <v>0</v>
      </c>
      <c r="CB422" s="4" t="n">
        <f aca="false">BZ422+CA422</f>
        <v>0</v>
      </c>
      <c r="CC422" s="4"/>
    </row>
    <row r="423" customFormat="false" ht="11.25" hidden="false" customHeight="false" outlineLevel="0" collapsed="false">
      <c r="BJ423" s="28" t="n">
        <f aca="false">IF(BJ422&gt;=$E$25,BJ422,BJ422+1)</f>
        <v>42178</v>
      </c>
      <c r="BL423" s="4" t="n">
        <f aca="false">IF(OR($BJ423=$BJ422,BL$61=0),BL422,BL422+SUMPRODUCT(($C$58:$C$207=BL$58)*($E$58:$E$207=$BJ423)*$G$58:$G$207)+CHOOSE($BL$56,0,(SUMPRODUCT(($C$58:$C$207=BL$58)*($E$58:$E$207&lt;$BJ423)*$BG$58:$BG$207)+BL$65/NumDays)*(C$42/BL$61)))</f>
        <v>0</v>
      </c>
      <c r="BM423" s="4" t="n">
        <f aca="false">IF(OR($BJ423=$BJ422,BM$61=0),BM422,BM422+SUMPRODUCT(($C$58:$C$207=BM$58)*($E$58:$E$207=$BJ423)*$G$58:$G$207)+CHOOSE($BL$56,0,(SUMPRODUCT(($C$58:$C$207=BM$58)*($E$58:$E$207&lt;$BJ423)*$BG$58:$BG$207)+BM$65/NumDays)*(D$42/BM$61)))</f>
        <v>0</v>
      </c>
      <c r="BN423" s="4" t="n">
        <f aca="false">IF(OR($BJ423=$BJ422,BN$61=0),BN422,BN422+SUMPRODUCT(($C$58:$C$207=BN$58)*($E$58:$E$207=$BJ423)*$G$58:$G$207)+CHOOSE($BL$56,0,(SUMPRODUCT(($C$58:$C$207=BN$58)*($E$58:$E$207&lt;$BJ423)*$BG$58:$BG$207)+BN$65/NumDays)*(E$42/BN$61)))</f>
        <v>0</v>
      </c>
      <c r="BO423" s="4" t="n">
        <f aca="false">IF(OR($BJ423=$BJ422,BO$61=0),BO422,BO422+SUMPRODUCT(($C$58:$C$207=BO$58)*($E$58:$E$207=$BJ423)*$G$58:$G$207)+CHOOSE($BL$56,0,(SUMPRODUCT(($C$58:$C$207=BO$58)*($E$58:$E$207&lt;$BJ423)*$BG$58:$BG$207)+BO$65/NumDays)*(F$42/BO$61)))</f>
        <v>0</v>
      </c>
      <c r="BP423" s="4" t="n">
        <f aca="false">IF(OR($BJ423=$BJ422,BP$61=0),BP422,BP422+SUMPRODUCT(($C$58:$C$207=BP$58)*($E$58:$E$207=$BJ423)*$G$58:$G$207)+CHOOSE($BL$56,0,(SUMPRODUCT(($C$58:$C$207=BP$58)*($E$58:$E$207&lt;$BJ423)*$BG$58:$BG$207)+BP$65/NumDays)*(G$42/BP$61)))</f>
        <v>0</v>
      </c>
      <c r="BQ423" s="4" t="n">
        <f aca="false">IF(OR($BJ423=$BJ422,BQ$61=0),BQ422,BQ422+SUMPRODUCT(($C$58:$C$207=BQ$58)*($E$58:$E$207=$BJ423)*$G$58:$G$207)+CHOOSE($BL$56,0,(SUMPRODUCT(($C$58:$C$207=BQ$58)*($E$58:$E$207&lt;$BJ423)*$BG$58:$BG$207)+BQ$65/NumDays)*(H$42/BQ$61)))</f>
        <v>0</v>
      </c>
      <c r="BS423" s="4" t="n">
        <f aca="false">IF(OR($BJ423=$BJ422,BS$61=0),BS422,BS422+SUMPRODUCT(($J$58:$J$207=BS$58)*($L$58:$L$207=$BJ423)*$N$58:$N$207)+CHOOSE($BL$56,0,(SUMPRODUCT(($J$58:$J$207=BS$58)*($L$58:$L$207&lt;$BJ423)*$BH$58:$BH$207)+BS$65/NumDays)*(C$54/BS$61)))</f>
        <v>0</v>
      </c>
      <c r="BT423" s="4" t="n">
        <f aca="false">IF(OR($BJ423=$BJ422,BT$61=0),BT422,BT422+SUMPRODUCT(($J$58:$J$207=BT$58)*($L$58:$L$207=$BJ423)*$N$58:$N$207)+CHOOSE($BL$56,0,(SUMPRODUCT(($J$58:$J$207=BT$58)*($L$58:$L$207&lt;$BJ423)*$BH$58:$BH$207)+BT$65/NumDays)*(D$54/BT$61)))</f>
        <v>0</v>
      </c>
      <c r="BU423" s="4" t="n">
        <f aca="false">IF(OR($BJ423=$BJ422,BU$61=0),BU422,BU422+SUMPRODUCT(($J$58:$J$207=BU$58)*($L$58:$L$207=$BJ423)*$N$58:$N$207)+CHOOSE($BL$56,0,(SUMPRODUCT(($J$58:$J$207=BU$58)*($L$58:$L$207&lt;$BJ423)*$BH$58:$BH$207)+BU$65/NumDays)*(E$54/BU$61)))</f>
        <v>0</v>
      </c>
      <c r="BV423" s="4" t="n">
        <f aca="false">IF(OR($BJ423=$BJ422,BV$61=0),BV422,BV422+SUMPRODUCT(($J$58:$J$207=BV$58)*($L$58:$L$207=$BJ423)*$N$58:$N$207)+CHOOSE($BL$56,0,(SUMPRODUCT(($J$58:$J$207=BV$58)*($L$58:$L$207&lt;$BJ423)*$BH$58:$BH$207)+BV$65/NumDays)*(F$54/BV$61)))</f>
        <v>0</v>
      </c>
      <c r="BW423" s="4" t="n">
        <f aca="false">IF(OR($BJ423=$BJ422,BW$61=0),BW422,BW422+SUMPRODUCT(($J$58:$J$207=BW$58)*($L$58:$L$207=$BJ423)*$N$58:$N$207)+CHOOSE($BL$56,0,(SUMPRODUCT(($J$58:$J$207=BW$58)*($L$58:$L$207&lt;$BJ423)*$BH$58:$BH$207)+BW$65/NumDays)*(G$54/BW$61)))</f>
        <v>0</v>
      </c>
      <c r="BX423" s="4" t="n">
        <f aca="false">IF(OR($BJ423=$BJ422,BX$61=0),BX422,BX422+SUMPRODUCT(($J$58:$J$207=BX$58)*($L$58:$L$207=$BJ423)*$N$58:$N$207)+CHOOSE($BL$56,0,(SUMPRODUCT(($J$58:$J$207=BX$58)*($L$58:$L$207&lt;$BJ423)*$BH$58:$BH$207)+BX$65/NumDays)*(H$54/BX$61)))</f>
        <v>0</v>
      </c>
      <c r="BZ423" s="4" t="n">
        <f aca="false">SUM(BL423:BQ423)</f>
        <v>0</v>
      </c>
      <c r="CA423" s="4" t="n">
        <f aca="false">SUM(BS423:BX423)</f>
        <v>0</v>
      </c>
      <c r="CB423" s="4" t="n">
        <f aca="false">BZ423+CA423</f>
        <v>0</v>
      </c>
      <c r="CC423" s="4"/>
    </row>
    <row r="424" customFormat="false" ht="11.25" hidden="false" customHeight="false" outlineLevel="0" collapsed="false">
      <c r="BJ424" s="28" t="n">
        <f aca="false">IF(BJ423&gt;=$E$25,BJ423,BJ423+1)</f>
        <v>42179</v>
      </c>
      <c r="BL424" s="4" t="n">
        <f aca="false">IF(OR($BJ424=$BJ423,BL$61=0),BL423,BL423+SUMPRODUCT(($C$58:$C$207=BL$58)*($E$58:$E$207=$BJ424)*$G$58:$G$207)+CHOOSE($BL$56,0,(SUMPRODUCT(($C$58:$C$207=BL$58)*($E$58:$E$207&lt;$BJ424)*$BG$58:$BG$207)+BL$65/NumDays)*(C$42/BL$61)))</f>
        <v>0</v>
      </c>
      <c r="BM424" s="4" t="n">
        <f aca="false">IF(OR($BJ424=$BJ423,BM$61=0),BM423,BM423+SUMPRODUCT(($C$58:$C$207=BM$58)*($E$58:$E$207=$BJ424)*$G$58:$G$207)+CHOOSE($BL$56,0,(SUMPRODUCT(($C$58:$C$207=BM$58)*($E$58:$E$207&lt;$BJ424)*$BG$58:$BG$207)+BM$65/NumDays)*(D$42/BM$61)))</f>
        <v>0</v>
      </c>
      <c r="BN424" s="4" t="n">
        <f aca="false">IF(OR($BJ424=$BJ423,BN$61=0),BN423,BN423+SUMPRODUCT(($C$58:$C$207=BN$58)*($E$58:$E$207=$BJ424)*$G$58:$G$207)+CHOOSE($BL$56,0,(SUMPRODUCT(($C$58:$C$207=BN$58)*($E$58:$E$207&lt;$BJ424)*$BG$58:$BG$207)+BN$65/NumDays)*(E$42/BN$61)))</f>
        <v>0</v>
      </c>
      <c r="BO424" s="4" t="n">
        <f aca="false">IF(OR($BJ424=$BJ423,BO$61=0),BO423,BO423+SUMPRODUCT(($C$58:$C$207=BO$58)*($E$58:$E$207=$BJ424)*$G$58:$G$207)+CHOOSE($BL$56,0,(SUMPRODUCT(($C$58:$C$207=BO$58)*($E$58:$E$207&lt;$BJ424)*$BG$58:$BG$207)+BO$65/NumDays)*(F$42/BO$61)))</f>
        <v>0</v>
      </c>
      <c r="BP424" s="4" t="n">
        <f aca="false">IF(OR($BJ424=$BJ423,BP$61=0),BP423,BP423+SUMPRODUCT(($C$58:$C$207=BP$58)*($E$58:$E$207=$BJ424)*$G$58:$G$207)+CHOOSE($BL$56,0,(SUMPRODUCT(($C$58:$C$207=BP$58)*($E$58:$E$207&lt;$BJ424)*$BG$58:$BG$207)+BP$65/NumDays)*(G$42/BP$61)))</f>
        <v>0</v>
      </c>
      <c r="BQ424" s="4" t="n">
        <f aca="false">IF(OR($BJ424=$BJ423,BQ$61=0),BQ423,BQ423+SUMPRODUCT(($C$58:$C$207=BQ$58)*($E$58:$E$207=$BJ424)*$G$58:$G$207)+CHOOSE($BL$56,0,(SUMPRODUCT(($C$58:$C$207=BQ$58)*($E$58:$E$207&lt;$BJ424)*$BG$58:$BG$207)+BQ$65/NumDays)*(H$42/BQ$61)))</f>
        <v>0</v>
      </c>
      <c r="BS424" s="4" t="n">
        <f aca="false">IF(OR($BJ424=$BJ423,BS$61=0),BS423,BS423+SUMPRODUCT(($J$58:$J$207=BS$58)*($L$58:$L$207=$BJ424)*$N$58:$N$207)+CHOOSE($BL$56,0,(SUMPRODUCT(($J$58:$J$207=BS$58)*($L$58:$L$207&lt;$BJ424)*$BH$58:$BH$207)+BS$65/NumDays)*(C$54/BS$61)))</f>
        <v>0</v>
      </c>
      <c r="BT424" s="4" t="n">
        <f aca="false">IF(OR($BJ424=$BJ423,BT$61=0),BT423,BT423+SUMPRODUCT(($J$58:$J$207=BT$58)*($L$58:$L$207=$BJ424)*$N$58:$N$207)+CHOOSE($BL$56,0,(SUMPRODUCT(($J$58:$J$207=BT$58)*($L$58:$L$207&lt;$BJ424)*$BH$58:$BH$207)+BT$65/NumDays)*(D$54/BT$61)))</f>
        <v>0</v>
      </c>
      <c r="BU424" s="4" t="n">
        <f aca="false">IF(OR($BJ424=$BJ423,BU$61=0),BU423,BU423+SUMPRODUCT(($J$58:$J$207=BU$58)*($L$58:$L$207=$BJ424)*$N$58:$N$207)+CHOOSE($BL$56,0,(SUMPRODUCT(($J$58:$J$207=BU$58)*($L$58:$L$207&lt;$BJ424)*$BH$58:$BH$207)+BU$65/NumDays)*(E$54/BU$61)))</f>
        <v>0</v>
      </c>
      <c r="BV424" s="4" t="n">
        <f aca="false">IF(OR($BJ424=$BJ423,BV$61=0),BV423,BV423+SUMPRODUCT(($J$58:$J$207=BV$58)*($L$58:$L$207=$BJ424)*$N$58:$N$207)+CHOOSE($BL$56,0,(SUMPRODUCT(($J$58:$J$207=BV$58)*($L$58:$L$207&lt;$BJ424)*$BH$58:$BH$207)+BV$65/NumDays)*(F$54/BV$61)))</f>
        <v>0</v>
      </c>
      <c r="BW424" s="4" t="n">
        <f aca="false">IF(OR($BJ424=$BJ423,BW$61=0),BW423,BW423+SUMPRODUCT(($J$58:$J$207=BW$58)*($L$58:$L$207=$BJ424)*$N$58:$N$207)+CHOOSE($BL$56,0,(SUMPRODUCT(($J$58:$J$207=BW$58)*($L$58:$L$207&lt;$BJ424)*$BH$58:$BH$207)+BW$65/NumDays)*(G$54/BW$61)))</f>
        <v>0</v>
      </c>
      <c r="BX424" s="4" t="n">
        <f aca="false">IF(OR($BJ424=$BJ423,BX$61=0),BX423,BX423+SUMPRODUCT(($J$58:$J$207=BX$58)*($L$58:$L$207=$BJ424)*$N$58:$N$207)+CHOOSE($BL$56,0,(SUMPRODUCT(($J$58:$J$207=BX$58)*($L$58:$L$207&lt;$BJ424)*$BH$58:$BH$207)+BX$65/NumDays)*(H$54/BX$61)))</f>
        <v>0</v>
      </c>
      <c r="BZ424" s="4" t="n">
        <f aca="false">SUM(BL424:BQ424)</f>
        <v>0</v>
      </c>
      <c r="CA424" s="4" t="n">
        <f aca="false">SUM(BS424:BX424)</f>
        <v>0</v>
      </c>
      <c r="CB424" s="4" t="n">
        <f aca="false">BZ424+CA424</f>
        <v>0</v>
      </c>
      <c r="CC424" s="4"/>
    </row>
    <row r="425" customFormat="false" ht="11.25" hidden="false" customHeight="false" outlineLevel="0" collapsed="false">
      <c r="BJ425" s="28" t="n">
        <f aca="false">IF(BJ424&gt;=$E$25,BJ424,BJ424+1)</f>
        <v>42180</v>
      </c>
      <c r="BL425" s="4" t="n">
        <f aca="false">IF(OR($BJ425=$BJ424,BL$61=0),BL424,BL424+SUMPRODUCT(($C$58:$C$207=BL$58)*($E$58:$E$207=$BJ425)*$G$58:$G$207)+CHOOSE($BL$56,0,(SUMPRODUCT(($C$58:$C$207=BL$58)*($E$58:$E$207&lt;$BJ425)*$BG$58:$BG$207)+BL$65/NumDays)*(C$42/BL$61)))</f>
        <v>0</v>
      </c>
      <c r="BM425" s="4" t="n">
        <f aca="false">IF(OR($BJ425=$BJ424,BM$61=0),BM424,BM424+SUMPRODUCT(($C$58:$C$207=BM$58)*($E$58:$E$207=$BJ425)*$G$58:$G$207)+CHOOSE($BL$56,0,(SUMPRODUCT(($C$58:$C$207=BM$58)*($E$58:$E$207&lt;$BJ425)*$BG$58:$BG$207)+BM$65/NumDays)*(D$42/BM$61)))</f>
        <v>0</v>
      </c>
      <c r="BN425" s="4" t="n">
        <f aca="false">IF(OR($BJ425=$BJ424,BN$61=0),BN424,BN424+SUMPRODUCT(($C$58:$C$207=BN$58)*($E$58:$E$207=$BJ425)*$G$58:$G$207)+CHOOSE($BL$56,0,(SUMPRODUCT(($C$58:$C$207=BN$58)*($E$58:$E$207&lt;$BJ425)*$BG$58:$BG$207)+BN$65/NumDays)*(E$42/BN$61)))</f>
        <v>0</v>
      </c>
      <c r="BO425" s="4" t="n">
        <f aca="false">IF(OR($BJ425=$BJ424,BO$61=0),BO424,BO424+SUMPRODUCT(($C$58:$C$207=BO$58)*($E$58:$E$207=$BJ425)*$G$58:$G$207)+CHOOSE($BL$56,0,(SUMPRODUCT(($C$58:$C$207=BO$58)*($E$58:$E$207&lt;$BJ425)*$BG$58:$BG$207)+BO$65/NumDays)*(F$42/BO$61)))</f>
        <v>0</v>
      </c>
      <c r="BP425" s="4" t="n">
        <f aca="false">IF(OR($BJ425=$BJ424,BP$61=0),BP424,BP424+SUMPRODUCT(($C$58:$C$207=BP$58)*($E$58:$E$207=$BJ425)*$G$58:$G$207)+CHOOSE($BL$56,0,(SUMPRODUCT(($C$58:$C$207=BP$58)*($E$58:$E$207&lt;$BJ425)*$BG$58:$BG$207)+BP$65/NumDays)*(G$42/BP$61)))</f>
        <v>0</v>
      </c>
      <c r="BQ425" s="4" t="n">
        <f aca="false">IF(OR($BJ425=$BJ424,BQ$61=0),BQ424,BQ424+SUMPRODUCT(($C$58:$C$207=BQ$58)*($E$58:$E$207=$BJ425)*$G$58:$G$207)+CHOOSE($BL$56,0,(SUMPRODUCT(($C$58:$C$207=BQ$58)*($E$58:$E$207&lt;$BJ425)*$BG$58:$BG$207)+BQ$65/NumDays)*(H$42/BQ$61)))</f>
        <v>0</v>
      </c>
      <c r="BS425" s="4" t="n">
        <f aca="false">IF(OR($BJ425=$BJ424,BS$61=0),BS424,BS424+SUMPRODUCT(($J$58:$J$207=BS$58)*($L$58:$L$207=$BJ425)*$N$58:$N$207)+CHOOSE($BL$56,0,(SUMPRODUCT(($J$58:$J$207=BS$58)*($L$58:$L$207&lt;$BJ425)*$BH$58:$BH$207)+BS$65/NumDays)*(C$54/BS$61)))</f>
        <v>0</v>
      </c>
      <c r="BT425" s="4" t="n">
        <f aca="false">IF(OR($BJ425=$BJ424,BT$61=0),BT424,BT424+SUMPRODUCT(($J$58:$J$207=BT$58)*($L$58:$L$207=$BJ425)*$N$58:$N$207)+CHOOSE($BL$56,0,(SUMPRODUCT(($J$58:$J$207=BT$58)*($L$58:$L$207&lt;$BJ425)*$BH$58:$BH$207)+BT$65/NumDays)*(D$54/BT$61)))</f>
        <v>0</v>
      </c>
      <c r="BU425" s="4" t="n">
        <f aca="false">IF(OR($BJ425=$BJ424,BU$61=0),BU424,BU424+SUMPRODUCT(($J$58:$J$207=BU$58)*($L$58:$L$207=$BJ425)*$N$58:$N$207)+CHOOSE($BL$56,0,(SUMPRODUCT(($J$58:$J$207=BU$58)*($L$58:$L$207&lt;$BJ425)*$BH$58:$BH$207)+BU$65/NumDays)*(E$54/BU$61)))</f>
        <v>0</v>
      </c>
      <c r="BV425" s="4" t="n">
        <f aca="false">IF(OR($BJ425=$BJ424,BV$61=0),BV424,BV424+SUMPRODUCT(($J$58:$J$207=BV$58)*($L$58:$L$207=$BJ425)*$N$58:$N$207)+CHOOSE($BL$56,0,(SUMPRODUCT(($J$58:$J$207=BV$58)*($L$58:$L$207&lt;$BJ425)*$BH$58:$BH$207)+BV$65/NumDays)*(F$54/BV$61)))</f>
        <v>0</v>
      </c>
      <c r="BW425" s="4" t="n">
        <f aca="false">IF(OR($BJ425=$BJ424,BW$61=0),BW424,BW424+SUMPRODUCT(($J$58:$J$207=BW$58)*($L$58:$L$207=$BJ425)*$N$58:$N$207)+CHOOSE($BL$56,0,(SUMPRODUCT(($J$58:$J$207=BW$58)*($L$58:$L$207&lt;$BJ425)*$BH$58:$BH$207)+BW$65/NumDays)*(G$54/BW$61)))</f>
        <v>0</v>
      </c>
      <c r="BX425" s="4" t="n">
        <f aca="false">IF(OR($BJ425=$BJ424,BX$61=0),BX424,BX424+SUMPRODUCT(($J$58:$J$207=BX$58)*($L$58:$L$207=$BJ425)*$N$58:$N$207)+CHOOSE($BL$56,0,(SUMPRODUCT(($J$58:$J$207=BX$58)*($L$58:$L$207&lt;$BJ425)*$BH$58:$BH$207)+BX$65/NumDays)*(H$54/BX$61)))</f>
        <v>0</v>
      </c>
      <c r="BZ425" s="4" t="n">
        <f aca="false">SUM(BL425:BQ425)</f>
        <v>0</v>
      </c>
      <c r="CA425" s="4" t="n">
        <f aca="false">SUM(BS425:BX425)</f>
        <v>0</v>
      </c>
      <c r="CB425" s="4" t="n">
        <f aca="false">BZ425+CA425</f>
        <v>0</v>
      </c>
      <c r="CC425" s="4"/>
    </row>
    <row r="426" customFormat="false" ht="11.25" hidden="false" customHeight="false" outlineLevel="0" collapsed="false">
      <c r="BJ426" s="28" t="n">
        <f aca="false">IF(BJ425&gt;=$E$25,BJ425,BJ425+1)</f>
        <v>42181</v>
      </c>
      <c r="BL426" s="4" t="n">
        <f aca="false">IF(OR($BJ426=$BJ425,BL$61=0),BL425,BL425+SUMPRODUCT(($C$58:$C$207=BL$58)*($E$58:$E$207=$BJ426)*$G$58:$G$207)+CHOOSE($BL$56,0,(SUMPRODUCT(($C$58:$C$207=BL$58)*($E$58:$E$207&lt;$BJ426)*$BG$58:$BG$207)+BL$65/NumDays)*(C$42/BL$61)))</f>
        <v>0</v>
      </c>
      <c r="BM426" s="4" t="n">
        <f aca="false">IF(OR($BJ426=$BJ425,BM$61=0),BM425,BM425+SUMPRODUCT(($C$58:$C$207=BM$58)*($E$58:$E$207=$BJ426)*$G$58:$G$207)+CHOOSE($BL$56,0,(SUMPRODUCT(($C$58:$C$207=BM$58)*($E$58:$E$207&lt;$BJ426)*$BG$58:$BG$207)+BM$65/NumDays)*(D$42/BM$61)))</f>
        <v>0</v>
      </c>
      <c r="BN426" s="4" t="n">
        <f aca="false">IF(OR($BJ426=$BJ425,BN$61=0),BN425,BN425+SUMPRODUCT(($C$58:$C$207=BN$58)*($E$58:$E$207=$BJ426)*$G$58:$G$207)+CHOOSE($BL$56,0,(SUMPRODUCT(($C$58:$C$207=BN$58)*($E$58:$E$207&lt;$BJ426)*$BG$58:$BG$207)+BN$65/NumDays)*(E$42/BN$61)))</f>
        <v>0</v>
      </c>
      <c r="BO426" s="4" t="n">
        <f aca="false">IF(OR($BJ426=$BJ425,BO$61=0),BO425,BO425+SUMPRODUCT(($C$58:$C$207=BO$58)*($E$58:$E$207=$BJ426)*$G$58:$G$207)+CHOOSE($BL$56,0,(SUMPRODUCT(($C$58:$C$207=BO$58)*($E$58:$E$207&lt;$BJ426)*$BG$58:$BG$207)+BO$65/NumDays)*(F$42/BO$61)))</f>
        <v>0</v>
      </c>
      <c r="BP426" s="4" t="n">
        <f aca="false">IF(OR($BJ426=$BJ425,BP$61=0),BP425,BP425+SUMPRODUCT(($C$58:$C$207=BP$58)*($E$58:$E$207=$BJ426)*$G$58:$G$207)+CHOOSE($BL$56,0,(SUMPRODUCT(($C$58:$C$207=BP$58)*($E$58:$E$207&lt;$BJ426)*$BG$58:$BG$207)+BP$65/NumDays)*(G$42/BP$61)))</f>
        <v>0</v>
      </c>
      <c r="BQ426" s="4" t="n">
        <f aca="false">IF(OR($BJ426=$BJ425,BQ$61=0),BQ425,BQ425+SUMPRODUCT(($C$58:$C$207=BQ$58)*($E$58:$E$207=$BJ426)*$G$58:$G$207)+CHOOSE($BL$56,0,(SUMPRODUCT(($C$58:$C$207=BQ$58)*($E$58:$E$207&lt;$BJ426)*$BG$58:$BG$207)+BQ$65/NumDays)*(H$42/BQ$61)))</f>
        <v>0</v>
      </c>
      <c r="BS426" s="4" t="n">
        <f aca="false">IF(OR($BJ426=$BJ425,BS$61=0),BS425,BS425+SUMPRODUCT(($J$58:$J$207=BS$58)*($L$58:$L$207=$BJ426)*$N$58:$N$207)+CHOOSE($BL$56,0,(SUMPRODUCT(($J$58:$J$207=BS$58)*($L$58:$L$207&lt;$BJ426)*$BH$58:$BH$207)+BS$65/NumDays)*(C$54/BS$61)))</f>
        <v>0</v>
      </c>
      <c r="BT426" s="4" t="n">
        <f aca="false">IF(OR($BJ426=$BJ425,BT$61=0),BT425,BT425+SUMPRODUCT(($J$58:$J$207=BT$58)*($L$58:$L$207=$BJ426)*$N$58:$N$207)+CHOOSE($BL$56,0,(SUMPRODUCT(($J$58:$J$207=BT$58)*($L$58:$L$207&lt;$BJ426)*$BH$58:$BH$207)+BT$65/NumDays)*(D$54/BT$61)))</f>
        <v>0</v>
      </c>
      <c r="BU426" s="4" t="n">
        <f aca="false">IF(OR($BJ426=$BJ425,BU$61=0),BU425,BU425+SUMPRODUCT(($J$58:$J$207=BU$58)*($L$58:$L$207=$BJ426)*$N$58:$N$207)+CHOOSE($BL$56,0,(SUMPRODUCT(($J$58:$J$207=BU$58)*($L$58:$L$207&lt;$BJ426)*$BH$58:$BH$207)+BU$65/NumDays)*(E$54/BU$61)))</f>
        <v>0</v>
      </c>
      <c r="BV426" s="4" t="n">
        <f aca="false">IF(OR($BJ426=$BJ425,BV$61=0),BV425,BV425+SUMPRODUCT(($J$58:$J$207=BV$58)*($L$58:$L$207=$BJ426)*$N$58:$N$207)+CHOOSE($BL$56,0,(SUMPRODUCT(($J$58:$J$207=BV$58)*($L$58:$L$207&lt;$BJ426)*$BH$58:$BH$207)+BV$65/NumDays)*(F$54/BV$61)))</f>
        <v>0</v>
      </c>
      <c r="BW426" s="4" t="n">
        <f aca="false">IF(OR($BJ426=$BJ425,BW$61=0),BW425,BW425+SUMPRODUCT(($J$58:$J$207=BW$58)*($L$58:$L$207=$BJ426)*$N$58:$N$207)+CHOOSE($BL$56,0,(SUMPRODUCT(($J$58:$J$207=BW$58)*($L$58:$L$207&lt;$BJ426)*$BH$58:$BH$207)+BW$65/NumDays)*(G$54/BW$61)))</f>
        <v>0</v>
      </c>
      <c r="BX426" s="4" t="n">
        <f aca="false">IF(OR($BJ426=$BJ425,BX$61=0),BX425,BX425+SUMPRODUCT(($J$58:$J$207=BX$58)*($L$58:$L$207=$BJ426)*$N$58:$N$207)+CHOOSE($BL$56,0,(SUMPRODUCT(($J$58:$J$207=BX$58)*($L$58:$L$207&lt;$BJ426)*$BH$58:$BH$207)+BX$65/NumDays)*(H$54/BX$61)))</f>
        <v>0</v>
      </c>
      <c r="BZ426" s="4" t="n">
        <f aca="false">SUM(BL426:BQ426)</f>
        <v>0</v>
      </c>
      <c r="CA426" s="4" t="n">
        <f aca="false">SUM(BS426:BX426)</f>
        <v>0</v>
      </c>
      <c r="CB426" s="4" t="n">
        <f aca="false">BZ426+CA426</f>
        <v>0</v>
      </c>
      <c r="CC426" s="4"/>
    </row>
    <row r="427" customFormat="false" ht="11.25" hidden="false" customHeight="false" outlineLevel="0" collapsed="false">
      <c r="BJ427" s="28" t="n">
        <f aca="false">IF(BJ426&gt;=$E$25,BJ426,BJ426+1)</f>
        <v>42182</v>
      </c>
      <c r="BL427" s="4" t="n">
        <f aca="false">IF(OR($BJ427=$BJ426,BL$61=0),BL426,BL426+SUMPRODUCT(($C$58:$C$207=BL$58)*($E$58:$E$207=$BJ427)*$G$58:$G$207)+CHOOSE($BL$56,0,(SUMPRODUCT(($C$58:$C$207=BL$58)*($E$58:$E$207&lt;$BJ427)*$BG$58:$BG$207)+BL$65/NumDays)*(C$42/BL$61)))</f>
        <v>0</v>
      </c>
      <c r="BM427" s="4" t="n">
        <f aca="false">IF(OR($BJ427=$BJ426,BM$61=0),BM426,BM426+SUMPRODUCT(($C$58:$C$207=BM$58)*($E$58:$E$207=$BJ427)*$G$58:$G$207)+CHOOSE($BL$56,0,(SUMPRODUCT(($C$58:$C$207=BM$58)*($E$58:$E$207&lt;$BJ427)*$BG$58:$BG$207)+BM$65/NumDays)*(D$42/BM$61)))</f>
        <v>0</v>
      </c>
      <c r="BN427" s="4" t="n">
        <f aca="false">IF(OR($BJ427=$BJ426,BN$61=0),BN426,BN426+SUMPRODUCT(($C$58:$C$207=BN$58)*($E$58:$E$207=$BJ427)*$G$58:$G$207)+CHOOSE($BL$56,0,(SUMPRODUCT(($C$58:$C$207=BN$58)*($E$58:$E$207&lt;$BJ427)*$BG$58:$BG$207)+BN$65/NumDays)*(E$42/BN$61)))</f>
        <v>0</v>
      </c>
      <c r="BO427" s="4" t="n">
        <f aca="false">IF(OR($BJ427=$BJ426,BO$61=0),BO426,BO426+SUMPRODUCT(($C$58:$C$207=BO$58)*($E$58:$E$207=$BJ427)*$G$58:$G$207)+CHOOSE($BL$56,0,(SUMPRODUCT(($C$58:$C$207=BO$58)*($E$58:$E$207&lt;$BJ427)*$BG$58:$BG$207)+BO$65/NumDays)*(F$42/BO$61)))</f>
        <v>0</v>
      </c>
      <c r="BP427" s="4" t="n">
        <f aca="false">IF(OR($BJ427=$BJ426,BP$61=0),BP426,BP426+SUMPRODUCT(($C$58:$C$207=BP$58)*($E$58:$E$207=$BJ427)*$G$58:$G$207)+CHOOSE($BL$56,0,(SUMPRODUCT(($C$58:$C$207=BP$58)*($E$58:$E$207&lt;$BJ427)*$BG$58:$BG$207)+BP$65/NumDays)*(G$42/BP$61)))</f>
        <v>0</v>
      </c>
      <c r="BQ427" s="4" t="n">
        <f aca="false">IF(OR($BJ427=$BJ426,BQ$61=0),BQ426,BQ426+SUMPRODUCT(($C$58:$C$207=BQ$58)*($E$58:$E$207=$BJ427)*$G$58:$G$207)+CHOOSE($BL$56,0,(SUMPRODUCT(($C$58:$C$207=BQ$58)*($E$58:$E$207&lt;$BJ427)*$BG$58:$BG$207)+BQ$65/NumDays)*(H$42/BQ$61)))</f>
        <v>0</v>
      </c>
      <c r="BS427" s="4" t="n">
        <f aca="false">IF(OR($BJ427=$BJ426,BS$61=0),BS426,BS426+SUMPRODUCT(($J$58:$J$207=BS$58)*($L$58:$L$207=$BJ427)*$N$58:$N$207)+CHOOSE($BL$56,0,(SUMPRODUCT(($J$58:$J$207=BS$58)*($L$58:$L$207&lt;$BJ427)*$BH$58:$BH$207)+BS$65/NumDays)*(C$54/BS$61)))</f>
        <v>0</v>
      </c>
      <c r="BT427" s="4" t="n">
        <f aca="false">IF(OR($BJ427=$BJ426,BT$61=0),BT426,BT426+SUMPRODUCT(($J$58:$J$207=BT$58)*($L$58:$L$207=$BJ427)*$N$58:$N$207)+CHOOSE($BL$56,0,(SUMPRODUCT(($J$58:$J$207=BT$58)*($L$58:$L$207&lt;$BJ427)*$BH$58:$BH$207)+BT$65/NumDays)*(D$54/BT$61)))</f>
        <v>0</v>
      </c>
      <c r="BU427" s="4" t="n">
        <f aca="false">IF(OR($BJ427=$BJ426,BU$61=0),BU426,BU426+SUMPRODUCT(($J$58:$J$207=BU$58)*($L$58:$L$207=$BJ427)*$N$58:$N$207)+CHOOSE($BL$56,0,(SUMPRODUCT(($J$58:$J$207=BU$58)*($L$58:$L$207&lt;$BJ427)*$BH$58:$BH$207)+BU$65/NumDays)*(E$54/BU$61)))</f>
        <v>0</v>
      </c>
      <c r="BV427" s="4" t="n">
        <f aca="false">IF(OR($BJ427=$BJ426,BV$61=0),BV426,BV426+SUMPRODUCT(($J$58:$J$207=BV$58)*($L$58:$L$207=$BJ427)*$N$58:$N$207)+CHOOSE($BL$56,0,(SUMPRODUCT(($J$58:$J$207=BV$58)*($L$58:$L$207&lt;$BJ427)*$BH$58:$BH$207)+BV$65/NumDays)*(F$54/BV$61)))</f>
        <v>0</v>
      </c>
      <c r="BW427" s="4" t="n">
        <f aca="false">IF(OR($BJ427=$BJ426,BW$61=0),BW426,BW426+SUMPRODUCT(($J$58:$J$207=BW$58)*($L$58:$L$207=$BJ427)*$N$58:$N$207)+CHOOSE($BL$56,0,(SUMPRODUCT(($J$58:$J$207=BW$58)*($L$58:$L$207&lt;$BJ427)*$BH$58:$BH$207)+BW$65/NumDays)*(G$54/BW$61)))</f>
        <v>0</v>
      </c>
      <c r="BX427" s="4" t="n">
        <f aca="false">IF(OR($BJ427=$BJ426,BX$61=0),BX426,BX426+SUMPRODUCT(($J$58:$J$207=BX$58)*($L$58:$L$207=$BJ427)*$N$58:$N$207)+CHOOSE($BL$56,0,(SUMPRODUCT(($J$58:$J$207=BX$58)*($L$58:$L$207&lt;$BJ427)*$BH$58:$BH$207)+BX$65/NumDays)*(H$54/BX$61)))</f>
        <v>0</v>
      </c>
      <c r="BZ427" s="4" t="n">
        <f aca="false">SUM(BL427:BQ427)</f>
        <v>0</v>
      </c>
      <c r="CA427" s="4" t="n">
        <f aca="false">SUM(BS427:BX427)</f>
        <v>0</v>
      </c>
      <c r="CB427" s="4" t="n">
        <f aca="false">BZ427+CA427</f>
        <v>0</v>
      </c>
      <c r="CC427" s="4"/>
    </row>
    <row r="428" customFormat="false" ht="11.25" hidden="false" customHeight="false" outlineLevel="0" collapsed="false">
      <c r="BJ428" s="28" t="n">
        <f aca="false">IF(BJ427&gt;=$E$25,BJ427,BJ427+1)</f>
        <v>42183</v>
      </c>
      <c r="BL428" s="4" t="n">
        <f aca="false">IF(OR($BJ428=$BJ427,BL$61=0),BL427,BL427+SUMPRODUCT(($C$58:$C$207=BL$58)*($E$58:$E$207=$BJ428)*$G$58:$G$207)+CHOOSE($BL$56,0,(SUMPRODUCT(($C$58:$C$207=BL$58)*($E$58:$E$207&lt;$BJ428)*$BG$58:$BG$207)+BL$65/NumDays)*(C$42/BL$61)))</f>
        <v>0</v>
      </c>
      <c r="BM428" s="4" t="n">
        <f aca="false">IF(OR($BJ428=$BJ427,BM$61=0),BM427,BM427+SUMPRODUCT(($C$58:$C$207=BM$58)*($E$58:$E$207=$BJ428)*$G$58:$G$207)+CHOOSE($BL$56,0,(SUMPRODUCT(($C$58:$C$207=BM$58)*($E$58:$E$207&lt;$BJ428)*$BG$58:$BG$207)+BM$65/NumDays)*(D$42/BM$61)))</f>
        <v>0</v>
      </c>
      <c r="BN428" s="4" t="n">
        <f aca="false">IF(OR($BJ428=$BJ427,BN$61=0),BN427,BN427+SUMPRODUCT(($C$58:$C$207=BN$58)*($E$58:$E$207=$BJ428)*$G$58:$G$207)+CHOOSE($BL$56,0,(SUMPRODUCT(($C$58:$C$207=BN$58)*($E$58:$E$207&lt;$BJ428)*$BG$58:$BG$207)+BN$65/NumDays)*(E$42/BN$61)))</f>
        <v>0</v>
      </c>
      <c r="BO428" s="4" t="n">
        <f aca="false">IF(OR($BJ428=$BJ427,BO$61=0),BO427,BO427+SUMPRODUCT(($C$58:$C$207=BO$58)*($E$58:$E$207=$BJ428)*$G$58:$G$207)+CHOOSE($BL$56,0,(SUMPRODUCT(($C$58:$C$207=BO$58)*($E$58:$E$207&lt;$BJ428)*$BG$58:$BG$207)+BO$65/NumDays)*(F$42/BO$61)))</f>
        <v>0</v>
      </c>
      <c r="BP428" s="4" t="n">
        <f aca="false">IF(OR($BJ428=$BJ427,BP$61=0),BP427,BP427+SUMPRODUCT(($C$58:$C$207=BP$58)*($E$58:$E$207=$BJ428)*$G$58:$G$207)+CHOOSE($BL$56,0,(SUMPRODUCT(($C$58:$C$207=BP$58)*($E$58:$E$207&lt;$BJ428)*$BG$58:$BG$207)+BP$65/NumDays)*(G$42/BP$61)))</f>
        <v>0</v>
      </c>
      <c r="BQ428" s="4" t="n">
        <f aca="false">IF(OR($BJ428=$BJ427,BQ$61=0),BQ427,BQ427+SUMPRODUCT(($C$58:$C$207=BQ$58)*($E$58:$E$207=$BJ428)*$G$58:$G$207)+CHOOSE($BL$56,0,(SUMPRODUCT(($C$58:$C$207=BQ$58)*($E$58:$E$207&lt;$BJ428)*$BG$58:$BG$207)+BQ$65/NumDays)*(H$42/BQ$61)))</f>
        <v>0</v>
      </c>
      <c r="BS428" s="4" t="n">
        <f aca="false">IF(OR($BJ428=$BJ427,BS$61=0),BS427,BS427+SUMPRODUCT(($J$58:$J$207=BS$58)*($L$58:$L$207=$BJ428)*$N$58:$N$207)+CHOOSE($BL$56,0,(SUMPRODUCT(($J$58:$J$207=BS$58)*($L$58:$L$207&lt;$BJ428)*$BH$58:$BH$207)+BS$65/NumDays)*(C$54/BS$61)))</f>
        <v>0</v>
      </c>
      <c r="BT428" s="4" t="n">
        <f aca="false">IF(OR($BJ428=$BJ427,BT$61=0),BT427,BT427+SUMPRODUCT(($J$58:$J$207=BT$58)*($L$58:$L$207=$BJ428)*$N$58:$N$207)+CHOOSE($BL$56,0,(SUMPRODUCT(($J$58:$J$207=BT$58)*($L$58:$L$207&lt;$BJ428)*$BH$58:$BH$207)+BT$65/NumDays)*(D$54/BT$61)))</f>
        <v>0</v>
      </c>
      <c r="BU428" s="4" t="n">
        <f aca="false">IF(OR($BJ428=$BJ427,BU$61=0),BU427,BU427+SUMPRODUCT(($J$58:$J$207=BU$58)*($L$58:$L$207=$BJ428)*$N$58:$N$207)+CHOOSE($BL$56,0,(SUMPRODUCT(($J$58:$J$207=BU$58)*($L$58:$L$207&lt;$BJ428)*$BH$58:$BH$207)+BU$65/NumDays)*(E$54/BU$61)))</f>
        <v>0</v>
      </c>
      <c r="BV428" s="4" t="n">
        <f aca="false">IF(OR($BJ428=$BJ427,BV$61=0),BV427,BV427+SUMPRODUCT(($J$58:$J$207=BV$58)*($L$58:$L$207=$BJ428)*$N$58:$N$207)+CHOOSE($BL$56,0,(SUMPRODUCT(($J$58:$J$207=BV$58)*($L$58:$L$207&lt;$BJ428)*$BH$58:$BH$207)+BV$65/NumDays)*(F$54/BV$61)))</f>
        <v>0</v>
      </c>
      <c r="BW428" s="4" t="n">
        <f aca="false">IF(OR($BJ428=$BJ427,BW$61=0),BW427,BW427+SUMPRODUCT(($J$58:$J$207=BW$58)*($L$58:$L$207=$BJ428)*$N$58:$N$207)+CHOOSE($BL$56,0,(SUMPRODUCT(($J$58:$J$207=BW$58)*($L$58:$L$207&lt;$BJ428)*$BH$58:$BH$207)+BW$65/NumDays)*(G$54/BW$61)))</f>
        <v>0</v>
      </c>
      <c r="BX428" s="4" t="n">
        <f aca="false">IF(OR($BJ428=$BJ427,BX$61=0),BX427,BX427+SUMPRODUCT(($J$58:$J$207=BX$58)*($L$58:$L$207=$BJ428)*$N$58:$N$207)+CHOOSE($BL$56,0,(SUMPRODUCT(($J$58:$J$207=BX$58)*($L$58:$L$207&lt;$BJ428)*$BH$58:$BH$207)+BX$65/NumDays)*(H$54/BX$61)))</f>
        <v>0</v>
      </c>
      <c r="BZ428" s="4" t="n">
        <f aca="false">SUM(BL428:BQ428)</f>
        <v>0</v>
      </c>
      <c r="CA428" s="4" t="n">
        <f aca="false">SUM(BS428:BX428)</f>
        <v>0</v>
      </c>
      <c r="CB428" s="4" t="n">
        <f aca="false">BZ428+CA428</f>
        <v>0</v>
      </c>
      <c r="CC428" s="4"/>
    </row>
    <row r="429" customFormat="false" ht="11.25" hidden="false" customHeight="false" outlineLevel="0" collapsed="false">
      <c r="BJ429" s="28" t="n">
        <f aca="false">IF(BJ428&gt;=$E$25,BJ428,BJ428+1)</f>
        <v>42184</v>
      </c>
      <c r="BL429" s="4" t="n">
        <f aca="false">IF(OR($BJ429=$BJ428,BL$61=0),BL428,BL428+SUMPRODUCT(($C$58:$C$207=BL$58)*($E$58:$E$207=$BJ429)*$G$58:$G$207)+CHOOSE($BL$56,0,(SUMPRODUCT(($C$58:$C$207=BL$58)*($E$58:$E$207&lt;$BJ429)*$BG$58:$BG$207)+BL$65/NumDays)*(C$42/BL$61)))</f>
        <v>0</v>
      </c>
      <c r="BM429" s="4" t="n">
        <f aca="false">IF(OR($BJ429=$BJ428,BM$61=0),BM428,BM428+SUMPRODUCT(($C$58:$C$207=BM$58)*($E$58:$E$207=$BJ429)*$G$58:$G$207)+CHOOSE($BL$56,0,(SUMPRODUCT(($C$58:$C$207=BM$58)*($E$58:$E$207&lt;$BJ429)*$BG$58:$BG$207)+BM$65/NumDays)*(D$42/BM$61)))</f>
        <v>0</v>
      </c>
      <c r="BN429" s="4" t="n">
        <f aca="false">IF(OR($BJ429=$BJ428,BN$61=0),BN428,BN428+SUMPRODUCT(($C$58:$C$207=BN$58)*($E$58:$E$207=$BJ429)*$G$58:$G$207)+CHOOSE($BL$56,0,(SUMPRODUCT(($C$58:$C$207=BN$58)*($E$58:$E$207&lt;$BJ429)*$BG$58:$BG$207)+BN$65/NumDays)*(E$42/BN$61)))</f>
        <v>0</v>
      </c>
      <c r="BO429" s="4" t="n">
        <f aca="false">IF(OR($BJ429=$BJ428,BO$61=0),BO428,BO428+SUMPRODUCT(($C$58:$C$207=BO$58)*($E$58:$E$207=$BJ429)*$G$58:$G$207)+CHOOSE($BL$56,0,(SUMPRODUCT(($C$58:$C$207=BO$58)*($E$58:$E$207&lt;$BJ429)*$BG$58:$BG$207)+BO$65/NumDays)*(F$42/BO$61)))</f>
        <v>0</v>
      </c>
      <c r="BP429" s="4" t="n">
        <f aca="false">IF(OR($BJ429=$BJ428,BP$61=0),BP428,BP428+SUMPRODUCT(($C$58:$C$207=BP$58)*($E$58:$E$207=$BJ429)*$G$58:$G$207)+CHOOSE($BL$56,0,(SUMPRODUCT(($C$58:$C$207=BP$58)*($E$58:$E$207&lt;$BJ429)*$BG$58:$BG$207)+BP$65/NumDays)*(G$42/BP$61)))</f>
        <v>0</v>
      </c>
      <c r="BQ429" s="4" t="n">
        <f aca="false">IF(OR($BJ429=$BJ428,BQ$61=0),BQ428,BQ428+SUMPRODUCT(($C$58:$C$207=BQ$58)*($E$58:$E$207=$BJ429)*$G$58:$G$207)+CHOOSE($BL$56,0,(SUMPRODUCT(($C$58:$C$207=BQ$58)*($E$58:$E$207&lt;$BJ429)*$BG$58:$BG$207)+BQ$65/NumDays)*(H$42/BQ$61)))</f>
        <v>0</v>
      </c>
      <c r="BS429" s="4" t="n">
        <f aca="false">IF(OR($BJ429=$BJ428,BS$61=0),BS428,BS428+SUMPRODUCT(($J$58:$J$207=BS$58)*($L$58:$L$207=$BJ429)*$N$58:$N$207)+CHOOSE($BL$56,0,(SUMPRODUCT(($J$58:$J$207=BS$58)*($L$58:$L$207&lt;$BJ429)*$BH$58:$BH$207)+BS$65/NumDays)*(C$54/BS$61)))</f>
        <v>0</v>
      </c>
      <c r="BT429" s="4" t="n">
        <f aca="false">IF(OR($BJ429=$BJ428,BT$61=0),BT428,BT428+SUMPRODUCT(($J$58:$J$207=BT$58)*($L$58:$L$207=$BJ429)*$N$58:$N$207)+CHOOSE($BL$56,0,(SUMPRODUCT(($J$58:$J$207=BT$58)*($L$58:$L$207&lt;$BJ429)*$BH$58:$BH$207)+BT$65/NumDays)*(D$54/BT$61)))</f>
        <v>0</v>
      </c>
      <c r="BU429" s="4" t="n">
        <f aca="false">IF(OR($BJ429=$BJ428,BU$61=0),BU428,BU428+SUMPRODUCT(($J$58:$J$207=BU$58)*($L$58:$L$207=$BJ429)*$N$58:$N$207)+CHOOSE($BL$56,0,(SUMPRODUCT(($J$58:$J$207=BU$58)*($L$58:$L$207&lt;$BJ429)*$BH$58:$BH$207)+BU$65/NumDays)*(E$54/BU$61)))</f>
        <v>0</v>
      </c>
      <c r="BV429" s="4" t="n">
        <f aca="false">IF(OR($BJ429=$BJ428,BV$61=0),BV428,BV428+SUMPRODUCT(($J$58:$J$207=BV$58)*($L$58:$L$207=$BJ429)*$N$58:$N$207)+CHOOSE($BL$56,0,(SUMPRODUCT(($J$58:$J$207=BV$58)*($L$58:$L$207&lt;$BJ429)*$BH$58:$BH$207)+BV$65/NumDays)*(F$54/BV$61)))</f>
        <v>0</v>
      </c>
      <c r="BW429" s="4" t="n">
        <f aca="false">IF(OR($BJ429=$BJ428,BW$61=0),BW428,BW428+SUMPRODUCT(($J$58:$J$207=BW$58)*($L$58:$L$207=$BJ429)*$N$58:$N$207)+CHOOSE($BL$56,0,(SUMPRODUCT(($J$58:$J$207=BW$58)*($L$58:$L$207&lt;$BJ429)*$BH$58:$BH$207)+BW$65/NumDays)*(G$54/BW$61)))</f>
        <v>0</v>
      </c>
      <c r="BX429" s="4" t="n">
        <f aca="false">IF(OR($BJ429=$BJ428,BX$61=0),BX428,BX428+SUMPRODUCT(($J$58:$J$207=BX$58)*($L$58:$L$207=$BJ429)*$N$58:$N$207)+CHOOSE($BL$56,0,(SUMPRODUCT(($J$58:$J$207=BX$58)*($L$58:$L$207&lt;$BJ429)*$BH$58:$BH$207)+BX$65/NumDays)*(H$54/BX$61)))</f>
        <v>0</v>
      </c>
      <c r="BZ429" s="4" t="n">
        <f aca="false">SUM(BL429:BQ429)</f>
        <v>0</v>
      </c>
      <c r="CA429" s="4" t="n">
        <f aca="false">SUM(BS429:BX429)</f>
        <v>0</v>
      </c>
      <c r="CB429" s="4" t="n">
        <f aca="false">BZ429+CA429</f>
        <v>0</v>
      </c>
      <c r="CC429" s="4"/>
    </row>
    <row r="430" customFormat="false" ht="11.25" hidden="false" customHeight="false" outlineLevel="0" collapsed="false">
      <c r="BJ430" s="28" t="n">
        <f aca="false">IF(BJ429&gt;=$E$25,BJ429,BJ429+1)</f>
        <v>42185</v>
      </c>
      <c r="BL430" s="4" t="n">
        <f aca="false">IF(OR($BJ430=$BJ429,BL$61=0),BL429,BL429+SUMPRODUCT(($C$58:$C$207=BL$58)*($E$58:$E$207=$BJ430)*$G$58:$G$207)+CHOOSE($BL$56,0,(SUMPRODUCT(($C$58:$C$207=BL$58)*($E$58:$E$207&lt;$BJ430)*$BG$58:$BG$207)+BL$65/NumDays)*(C$42/BL$61)))</f>
        <v>0</v>
      </c>
      <c r="BM430" s="4" t="n">
        <f aca="false">IF(OR($BJ430=$BJ429,BM$61=0),BM429,BM429+SUMPRODUCT(($C$58:$C$207=BM$58)*($E$58:$E$207=$BJ430)*$G$58:$G$207)+CHOOSE($BL$56,0,(SUMPRODUCT(($C$58:$C$207=BM$58)*($E$58:$E$207&lt;$BJ430)*$BG$58:$BG$207)+BM$65/NumDays)*(D$42/BM$61)))</f>
        <v>0</v>
      </c>
      <c r="BN430" s="4" t="n">
        <f aca="false">IF(OR($BJ430=$BJ429,BN$61=0),BN429,BN429+SUMPRODUCT(($C$58:$C$207=BN$58)*($E$58:$E$207=$BJ430)*$G$58:$G$207)+CHOOSE($BL$56,0,(SUMPRODUCT(($C$58:$C$207=BN$58)*($E$58:$E$207&lt;$BJ430)*$BG$58:$BG$207)+BN$65/NumDays)*(E$42/BN$61)))</f>
        <v>0</v>
      </c>
      <c r="BO430" s="4" t="n">
        <f aca="false">IF(OR($BJ430=$BJ429,BO$61=0),BO429,BO429+SUMPRODUCT(($C$58:$C$207=BO$58)*($E$58:$E$207=$BJ430)*$G$58:$G$207)+CHOOSE($BL$56,0,(SUMPRODUCT(($C$58:$C$207=BO$58)*($E$58:$E$207&lt;$BJ430)*$BG$58:$BG$207)+BO$65/NumDays)*(F$42/BO$61)))</f>
        <v>0</v>
      </c>
      <c r="BP430" s="4" t="n">
        <f aca="false">IF(OR($BJ430=$BJ429,BP$61=0),BP429,BP429+SUMPRODUCT(($C$58:$C$207=BP$58)*($E$58:$E$207=$BJ430)*$G$58:$G$207)+CHOOSE($BL$56,0,(SUMPRODUCT(($C$58:$C$207=BP$58)*($E$58:$E$207&lt;$BJ430)*$BG$58:$BG$207)+BP$65/NumDays)*(G$42/BP$61)))</f>
        <v>0</v>
      </c>
      <c r="BQ430" s="4" t="n">
        <f aca="false">IF(OR($BJ430=$BJ429,BQ$61=0),BQ429,BQ429+SUMPRODUCT(($C$58:$C$207=BQ$58)*($E$58:$E$207=$BJ430)*$G$58:$G$207)+CHOOSE($BL$56,0,(SUMPRODUCT(($C$58:$C$207=BQ$58)*($E$58:$E$207&lt;$BJ430)*$BG$58:$BG$207)+BQ$65/NumDays)*(H$42/BQ$61)))</f>
        <v>0</v>
      </c>
      <c r="BS430" s="4" t="n">
        <f aca="false">IF(OR($BJ430=$BJ429,BS$61=0),BS429,BS429+SUMPRODUCT(($J$58:$J$207=BS$58)*($L$58:$L$207=$BJ430)*$N$58:$N$207)+CHOOSE($BL$56,0,(SUMPRODUCT(($J$58:$J$207=BS$58)*($L$58:$L$207&lt;$BJ430)*$BH$58:$BH$207)+BS$65/NumDays)*(C$54/BS$61)))</f>
        <v>0</v>
      </c>
      <c r="BT430" s="4" t="n">
        <f aca="false">IF(OR($BJ430=$BJ429,BT$61=0),BT429,BT429+SUMPRODUCT(($J$58:$J$207=BT$58)*($L$58:$L$207=$BJ430)*$N$58:$N$207)+CHOOSE($BL$56,0,(SUMPRODUCT(($J$58:$J$207=BT$58)*($L$58:$L$207&lt;$BJ430)*$BH$58:$BH$207)+BT$65/NumDays)*(D$54/BT$61)))</f>
        <v>0</v>
      </c>
      <c r="BU430" s="4" t="n">
        <f aca="false">IF(OR($BJ430=$BJ429,BU$61=0),BU429,BU429+SUMPRODUCT(($J$58:$J$207=BU$58)*($L$58:$L$207=$BJ430)*$N$58:$N$207)+CHOOSE($BL$56,0,(SUMPRODUCT(($J$58:$J$207=BU$58)*($L$58:$L$207&lt;$BJ430)*$BH$58:$BH$207)+BU$65/NumDays)*(E$54/BU$61)))</f>
        <v>0</v>
      </c>
      <c r="BV430" s="4" t="n">
        <f aca="false">IF(OR($BJ430=$BJ429,BV$61=0),BV429,BV429+SUMPRODUCT(($J$58:$J$207=BV$58)*($L$58:$L$207=$BJ430)*$N$58:$N$207)+CHOOSE($BL$56,0,(SUMPRODUCT(($J$58:$J$207=BV$58)*($L$58:$L$207&lt;$BJ430)*$BH$58:$BH$207)+BV$65/NumDays)*(F$54/BV$61)))</f>
        <v>0</v>
      </c>
      <c r="BW430" s="4" t="n">
        <f aca="false">IF(OR($BJ430=$BJ429,BW$61=0),BW429,BW429+SUMPRODUCT(($J$58:$J$207=BW$58)*($L$58:$L$207=$BJ430)*$N$58:$N$207)+CHOOSE($BL$56,0,(SUMPRODUCT(($J$58:$J$207=BW$58)*($L$58:$L$207&lt;$BJ430)*$BH$58:$BH$207)+BW$65/NumDays)*(G$54/BW$61)))</f>
        <v>0</v>
      </c>
      <c r="BX430" s="4" t="n">
        <f aca="false">IF(OR($BJ430=$BJ429,BX$61=0),BX429,BX429+SUMPRODUCT(($J$58:$J$207=BX$58)*($L$58:$L$207=$BJ430)*$N$58:$N$207)+CHOOSE($BL$56,0,(SUMPRODUCT(($J$58:$J$207=BX$58)*($L$58:$L$207&lt;$BJ430)*$BH$58:$BH$207)+BX$65/NumDays)*(H$54/BX$61)))</f>
        <v>0</v>
      </c>
      <c r="BZ430" s="4" t="n">
        <f aca="false">SUM(BL430:BQ430)</f>
        <v>0</v>
      </c>
      <c r="CA430" s="4" t="n">
        <f aca="false">SUM(BS430:BX430)</f>
        <v>0</v>
      </c>
      <c r="CB430" s="4" t="n">
        <f aca="false">BZ430+CA430</f>
        <v>0</v>
      </c>
      <c r="CC430" s="4"/>
    </row>
    <row r="431" customFormat="false" ht="11.25" hidden="false" customHeight="false" outlineLevel="0" collapsed="false">
      <c r="BJ431" s="28" t="n">
        <f aca="false">IF(BJ430&gt;=$E$25,BJ430,BJ430+1)</f>
        <v>42185</v>
      </c>
      <c r="BL431" s="4" t="n">
        <f aca="false">IF(OR($BJ431=$BJ430,BL$61=0),BL430,BL430+SUMPRODUCT(($C$58:$C$207=BL$58)*($E$58:$E$207=$BJ431)*$G$58:$G$207)+CHOOSE($BL$56,0,(SUMPRODUCT(($C$58:$C$207=BL$58)*($E$58:$E$207&lt;$BJ431)*$BG$58:$BG$207)+BL$65/NumDays)*(C$42/BL$61)))</f>
        <v>0</v>
      </c>
      <c r="BM431" s="4" t="n">
        <f aca="false">IF(OR($BJ431=$BJ430,BM$61=0),BM430,BM430+SUMPRODUCT(($C$58:$C$207=BM$58)*($E$58:$E$207=$BJ431)*$G$58:$G$207)+CHOOSE($BL$56,0,(SUMPRODUCT(($C$58:$C$207=BM$58)*($E$58:$E$207&lt;$BJ431)*$BG$58:$BG$207)+BM$65/NumDays)*(D$42/BM$61)))</f>
        <v>0</v>
      </c>
      <c r="BN431" s="4" t="n">
        <f aca="false">IF(OR($BJ431=$BJ430,BN$61=0),BN430,BN430+SUMPRODUCT(($C$58:$C$207=BN$58)*($E$58:$E$207=$BJ431)*$G$58:$G$207)+CHOOSE($BL$56,0,(SUMPRODUCT(($C$58:$C$207=BN$58)*($E$58:$E$207&lt;$BJ431)*$BG$58:$BG$207)+BN$65/NumDays)*(E$42/BN$61)))</f>
        <v>0</v>
      </c>
      <c r="BO431" s="4" t="n">
        <f aca="false">IF(OR($BJ431=$BJ430,BO$61=0),BO430,BO430+SUMPRODUCT(($C$58:$C$207=BO$58)*($E$58:$E$207=$BJ431)*$G$58:$G$207)+CHOOSE($BL$56,0,(SUMPRODUCT(($C$58:$C$207=BO$58)*($E$58:$E$207&lt;$BJ431)*$BG$58:$BG$207)+BO$65/NumDays)*(F$42/BO$61)))</f>
        <v>0</v>
      </c>
      <c r="BP431" s="4" t="n">
        <f aca="false">IF(OR($BJ431=$BJ430,BP$61=0),BP430,BP430+SUMPRODUCT(($C$58:$C$207=BP$58)*($E$58:$E$207=$BJ431)*$G$58:$G$207)+CHOOSE($BL$56,0,(SUMPRODUCT(($C$58:$C$207=BP$58)*($E$58:$E$207&lt;$BJ431)*$BG$58:$BG$207)+BP$65/NumDays)*(G$42/BP$61)))</f>
        <v>0</v>
      </c>
      <c r="BQ431" s="4" t="n">
        <f aca="false">IF(OR($BJ431=$BJ430,BQ$61=0),BQ430,BQ430+SUMPRODUCT(($C$58:$C$207=BQ$58)*($E$58:$E$207=$BJ431)*$G$58:$G$207)+CHOOSE($BL$56,0,(SUMPRODUCT(($C$58:$C$207=BQ$58)*($E$58:$E$207&lt;$BJ431)*$BG$58:$BG$207)+BQ$65/NumDays)*(H$42/BQ$61)))</f>
        <v>0</v>
      </c>
      <c r="BS431" s="4" t="n">
        <f aca="false">IF(OR($BJ431=$BJ430,BS$61=0),BS430,BS430+SUMPRODUCT(($J$58:$J$207=BS$58)*($L$58:$L$207=$BJ431)*$N$58:$N$207)+CHOOSE($BL$56,0,(SUMPRODUCT(($J$58:$J$207=BS$58)*($L$58:$L$207&lt;$BJ431)*$BH$58:$BH$207)+BS$65/NumDays)*(C$54/BS$61)))</f>
        <v>0</v>
      </c>
      <c r="BT431" s="4" t="n">
        <f aca="false">IF(OR($BJ431=$BJ430,BT$61=0),BT430,BT430+SUMPRODUCT(($J$58:$J$207=BT$58)*($L$58:$L$207=$BJ431)*$N$58:$N$207)+CHOOSE($BL$56,0,(SUMPRODUCT(($J$58:$J$207=BT$58)*($L$58:$L$207&lt;$BJ431)*$BH$58:$BH$207)+BT$65/NumDays)*(D$54/BT$61)))</f>
        <v>0</v>
      </c>
      <c r="BU431" s="4" t="n">
        <f aca="false">IF(OR($BJ431=$BJ430,BU$61=0),BU430,BU430+SUMPRODUCT(($J$58:$J$207=BU$58)*($L$58:$L$207=$BJ431)*$N$58:$N$207)+CHOOSE($BL$56,0,(SUMPRODUCT(($J$58:$J$207=BU$58)*($L$58:$L$207&lt;$BJ431)*$BH$58:$BH$207)+BU$65/NumDays)*(E$54/BU$61)))</f>
        <v>0</v>
      </c>
      <c r="BV431" s="4" t="n">
        <f aca="false">IF(OR($BJ431=$BJ430,BV$61=0),BV430,BV430+SUMPRODUCT(($J$58:$J$207=BV$58)*($L$58:$L$207=$BJ431)*$N$58:$N$207)+CHOOSE($BL$56,0,(SUMPRODUCT(($J$58:$J$207=BV$58)*($L$58:$L$207&lt;$BJ431)*$BH$58:$BH$207)+BV$65/NumDays)*(F$54/BV$61)))</f>
        <v>0</v>
      </c>
      <c r="BW431" s="4" t="n">
        <f aca="false">IF(OR($BJ431=$BJ430,BW$61=0),BW430,BW430+SUMPRODUCT(($J$58:$J$207=BW$58)*($L$58:$L$207=$BJ431)*$N$58:$N$207)+CHOOSE($BL$56,0,(SUMPRODUCT(($J$58:$J$207=BW$58)*($L$58:$L$207&lt;$BJ431)*$BH$58:$BH$207)+BW$65/NumDays)*(G$54/BW$61)))</f>
        <v>0</v>
      </c>
      <c r="BX431" s="4" t="n">
        <f aca="false">IF(OR($BJ431=$BJ430,BX$61=0),BX430,BX430+SUMPRODUCT(($J$58:$J$207=BX$58)*($L$58:$L$207=$BJ431)*$N$58:$N$207)+CHOOSE($BL$56,0,(SUMPRODUCT(($J$58:$J$207=BX$58)*($L$58:$L$207&lt;$BJ431)*$BH$58:$BH$207)+BX$65/NumDays)*(H$54/BX$61)))</f>
        <v>0</v>
      </c>
      <c r="BZ431" s="4" t="n">
        <f aca="false">SUM(BL431:BQ431)</f>
        <v>0</v>
      </c>
      <c r="CA431" s="4" t="n">
        <f aca="false">SUM(BS431:BX431)</f>
        <v>0</v>
      </c>
      <c r="CB431" s="4" t="n">
        <f aca="false">BZ431+CA431</f>
        <v>0</v>
      </c>
      <c r="CC431" s="4"/>
    </row>
    <row r="432" customFormat="false" ht="12" hidden="false" customHeight="false" outlineLevel="0" collapsed="false">
      <c r="BJ432" s="86" t="s">
        <v>80</v>
      </c>
      <c r="BK432" s="87"/>
      <c r="BL432" s="88" t="n">
        <f aca="false">C$41</f>
        <v>0</v>
      </c>
      <c r="BM432" s="88" t="n">
        <f aca="false">D$41</f>
        <v>0</v>
      </c>
      <c r="BN432" s="88" t="n">
        <f aca="false">E$41</f>
        <v>0</v>
      </c>
      <c r="BO432" s="88" t="n">
        <f aca="false">F$41</f>
        <v>0</v>
      </c>
      <c r="BP432" s="88" t="n">
        <f aca="false">G$41</f>
        <v>0</v>
      </c>
      <c r="BQ432" s="88" t="n">
        <f aca="false">H$41</f>
        <v>0</v>
      </c>
      <c r="BR432" s="87"/>
      <c r="BS432" s="88" t="n">
        <f aca="false">C$53</f>
        <v>0</v>
      </c>
      <c r="BT432" s="88" t="n">
        <f aca="false">D$53</f>
        <v>0</v>
      </c>
      <c r="BU432" s="88" t="n">
        <f aca="false">E$53</f>
        <v>0</v>
      </c>
      <c r="BV432" s="88" t="n">
        <f aca="false">F$53</f>
        <v>0</v>
      </c>
      <c r="BW432" s="88" t="n">
        <f aca="false">G$53</f>
        <v>0</v>
      </c>
      <c r="BX432" s="88" t="n">
        <f aca="false">H$53</f>
        <v>0</v>
      </c>
      <c r="BY432" s="87"/>
      <c r="BZ432" s="88" t="n">
        <f aca="false">SUM(BL432:BQ432)</f>
        <v>0</v>
      </c>
      <c r="CA432" s="88" t="n">
        <f aca="false">SUM(BS432:BX432)</f>
        <v>0</v>
      </c>
      <c r="CB432" s="88" t="n">
        <f aca="false">BZ432+CA432</f>
        <v>0</v>
      </c>
      <c r="CC432" s="4"/>
    </row>
    <row r="433" customFormat="false" ht="11.25" hidden="false" customHeight="false" outlineLevel="0" collapsed="false">
      <c r="CC433" s="4"/>
    </row>
    <row r="434" customFormat="false" ht="11.25" hidden="false" customHeight="false" outlineLevel="0" collapsed="false">
      <c r="CC434" s="4"/>
    </row>
    <row r="435" customFormat="false" ht="11.25" hidden="false" customHeight="false" outlineLevel="0" collapsed="false">
      <c r="CC435" s="4"/>
    </row>
  </sheetData>
  <sheetProtection sheet="true" objects="true" scenarios="true" selectLockedCells="true" sort="false" autoFilter="false"/>
  <autoFilter ref="B57:N207"/>
  <mergeCells count="24">
    <mergeCell ref="CE9:CF9"/>
    <mergeCell ref="CG9:CH9"/>
    <mergeCell ref="CI9:CJ9"/>
    <mergeCell ref="CK9:CL9"/>
    <mergeCell ref="CE11:CF11"/>
    <mergeCell ref="CG11:CH11"/>
    <mergeCell ref="CI11:CJ11"/>
    <mergeCell ref="CK11:CL11"/>
    <mergeCell ref="CE12:CF12"/>
    <mergeCell ref="CG12:CH12"/>
    <mergeCell ref="CI12:CJ12"/>
    <mergeCell ref="CK12:CL12"/>
    <mergeCell ref="C14:E14"/>
    <mergeCell ref="C15:E15"/>
    <mergeCell ref="C16:E16"/>
    <mergeCell ref="C17:E17"/>
    <mergeCell ref="C18:E18"/>
    <mergeCell ref="C19:E19"/>
    <mergeCell ref="C20:E20"/>
    <mergeCell ref="C23:E23"/>
    <mergeCell ref="C24:E24"/>
    <mergeCell ref="BL57:BQ57"/>
    <mergeCell ref="BS57:BX57"/>
    <mergeCell ref="BZ57:CB57"/>
  </mergeCells>
  <dataValidations count="4">
    <dataValidation allowBlank="true" errorStyle="stop" operator="between" showDropDown="false" showErrorMessage="true" showInputMessage="false" sqref="C58:C207 J58:J207" type="list">
      <formula1>$C$27:$H$27</formula1>
      <formula2>0</formula2>
    </dataValidation>
    <dataValidation allowBlank="true" errorStyle="stop" operator="between" showDropDown="false" showErrorMessage="true" showInputMessage="false" sqref="B58:B207" type="list">
      <formula1>$B$37:$B$40</formula1>
      <formula2>0</formula2>
    </dataValidation>
    <dataValidation allowBlank="true" errorStyle="stop" operator="between" showDropDown="false" showErrorMessage="true" showInputMessage="false" sqref="I58:I207" type="list">
      <formula1>$B$46:$B$51</formula1>
      <formula2>0</formula2>
    </dataValidation>
    <dataValidation allowBlank="true" errorStyle="stop" operator="between" showDropDown="false" showErrorMessage="true" showInputMessage="false" sqref="C30:H30" type="list">
      <formula1>"Allocated (Old),Allocated (New),Account,Oth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055555555556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 Cumpston Sarjeant Pty Ltd, 2009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3:20:26Z</dcterms:created>
  <dc:creator>Corey Plover</dc:creator>
  <dc:description/>
  <dc:language>en-US</dc:language>
  <cp:lastModifiedBy>Cumpston Sarjeant</cp:lastModifiedBy>
  <cp:lastPrinted>2015-07-07T01:06:32Z</cp:lastPrinted>
  <dcterms:modified xsi:type="dcterms:W3CDTF">2015-07-07T01:09:09Z</dcterms:modified>
  <cp:revision>0</cp:revision>
  <dc:subject/>
  <dc:title/>
</cp:coreProperties>
</file>